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693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 </t>
  </si>
  <si>
    <t xml:space="preserve">Муниципальное предприятие "Всеволожское предприятие электрических сетей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Ленинградская область</t>
  </si>
  <si>
    <t xml:space="preserve">Год раскрытия (предоставления) информации: 2024 год</t>
  </si>
  <si>
    <t xml:space="preserve">Утвержденные плановые значения показателей приведены в соответствии с</t>
  </si>
  <si>
    <t xml:space="preserve">Распоряжением Комитета по топливно-энергетическому комплексу Ленинградской области от 28.11.2024 №Р-96/2024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период
2024 год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н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в процентах,
%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.0000"/>
    <numFmt numFmtId="169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N366"/>
  <sheetViews>
    <sheetView showFormulas="false" showGridLines="true" showRowColHeaders="true" showZeros="true" rightToLeft="false" tabSelected="false" showOutlineSymbols="true" defaultGridColor="true" view="normal" topLeftCell="A348" colorId="64" zoomScale="120" zoomScaleNormal="120" zoomScalePageLayoutView="100" workbookViewId="0">
      <selection pane="topLeft" activeCell="K18" activeCellId="0" sqref="K18"/>
    </sheetView>
  </sheetViews>
  <sheetFormatPr defaultColWidth="20.5625" defaultRowHeight="10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4" min="4" style="2" width="10.13"/>
    <col collapsed="false" customWidth="true" hidden="false" outlineLevel="0" max="5" min="5" style="2" width="7.56"/>
    <col collapsed="false" customWidth="true" hidden="false" outlineLevel="0" max="6" min="6" style="3" width="7.56"/>
    <col collapsed="false" customWidth="true" hidden="false" outlineLevel="0" max="7" min="7" style="3" width="7.99"/>
    <col collapsed="false" customWidth="true" hidden="false" outlineLevel="0" max="8" min="8" style="3" width="10.85"/>
    <col collapsed="false" customWidth="true" hidden="false" outlineLevel="0" max="9" min="9" style="3" width="4.85"/>
    <col collapsed="false" customWidth="true" hidden="false" outlineLevel="0" max="10" min="10" style="4" width="14.56"/>
    <col collapsed="false" customWidth="true" hidden="false" outlineLevel="0" max="11" min="11" style="5" width="14.56"/>
    <col collapsed="false" customWidth="false" hidden="false" outlineLevel="0" max="12" min="12" style="6" width="20.56"/>
    <col collapsed="false" customWidth="true" hidden="false" outlineLevel="0" max="13" min="13" style="6" width="3.42"/>
    <col collapsed="false" customWidth="false" hidden="false" outlineLevel="0" max="257" min="14" style="6" width="20.56"/>
  </cols>
  <sheetData>
    <row r="1" s="13" customFormat="true" ht="11.25" hidden="false" customHeight="false" outlineLevel="0" collapsed="false">
      <c r="A1" s="7"/>
      <c r="B1" s="7"/>
      <c r="C1" s="7"/>
      <c r="D1" s="8"/>
      <c r="E1" s="8"/>
      <c r="F1" s="9"/>
      <c r="G1" s="9"/>
      <c r="H1" s="10" t="s">
        <v>0</v>
      </c>
      <c r="I1" s="9"/>
      <c r="J1" s="11"/>
      <c r="K1" s="12"/>
    </row>
    <row r="2" s="13" customFormat="true" ht="11.25" hidden="false" customHeight="false" outlineLevel="0" collapsed="false">
      <c r="A2" s="7"/>
      <c r="B2" s="7"/>
      <c r="C2" s="7"/>
      <c r="D2" s="8"/>
      <c r="E2" s="8"/>
      <c r="F2" s="9"/>
      <c r="G2" s="9"/>
      <c r="H2" s="10" t="s">
        <v>1</v>
      </c>
      <c r="I2" s="9"/>
      <c r="J2" s="11"/>
      <c r="K2" s="12"/>
    </row>
    <row r="3" s="13" customFormat="true" ht="11.25" hidden="false" customHeight="false" outlineLevel="0" collapsed="false">
      <c r="A3" s="7"/>
      <c r="B3" s="7"/>
      <c r="C3" s="7"/>
      <c r="D3" s="8"/>
      <c r="E3" s="8"/>
      <c r="F3" s="9"/>
      <c r="G3" s="9"/>
      <c r="H3" s="10" t="s">
        <v>2</v>
      </c>
      <c r="I3" s="9"/>
      <c r="J3" s="11"/>
      <c r="K3" s="12"/>
    </row>
    <row r="4" s="13" customFormat="true" ht="11.25" hidden="false" customHeight="false" outlineLevel="0" collapsed="false">
      <c r="A4" s="7"/>
      <c r="B4" s="7"/>
      <c r="C4" s="7"/>
      <c r="D4" s="8"/>
      <c r="E4" s="8"/>
      <c r="F4" s="9"/>
      <c r="G4" s="9"/>
      <c r="H4" s="9"/>
      <c r="I4" s="9"/>
      <c r="J4" s="11"/>
      <c r="K4" s="12"/>
    </row>
    <row r="5" s="13" customFormat="true" ht="11.25" hidden="false" customHeight="false" outlineLevel="0" collapsed="false">
      <c r="A5" s="7"/>
      <c r="B5" s="7"/>
      <c r="C5" s="7"/>
      <c r="D5" s="8"/>
      <c r="E5" s="8"/>
      <c r="F5" s="9"/>
      <c r="G5" s="9"/>
      <c r="H5" s="9"/>
      <c r="I5" s="9"/>
      <c r="J5" s="11"/>
      <c r="K5" s="12"/>
    </row>
    <row r="6" s="18" customFormat="true" ht="12.7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5"/>
      <c r="J6" s="16"/>
      <c r="K6" s="17"/>
    </row>
    <row r="7" s="13" customFormat="true" ht="11.2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9"/>
      <c r="J7" s="11"/>
      <c r="K7" s="12"/>
    </row>
    <row r="8" s="13" customFormat="true" ht="27" hidden="false" customHeight="true" outlineLevel="0" collapsed="false">
      <c r="A8" s="7"/>
      <c r="B8" s="7" t="s">
        <v>4</v>
      </c>
      <c r="C8" s="20" t="s">
        <v>5</v>
      </c>
      <c r="D8" s="20"/>
      <c r="E8" s="20"/>
      <c r="F8" s="20"/>
      <c r="G8" s="21"/>
      <c r="H8" s="21"/>
      <c r="I8" s="9"/>
      <c r="J8" s="11"/>
      <c r="K8" s="12"/>
    </row>
    <row r="9" s="24" customFormat="true" ht="10.5" hidden="false" customHeight="false" outlineLevel="0" collapsed="false">
      <c r="A9" s="22"/>
      <c r="B9" s="22"/>
      <c r="C9" s="23" t="s">
        <v>6</v>
      </c>
      <c r="D9" s="23"/>
      <c r="E9" s="23"/>
      <c r="F9" s="23"/>
      <c r="G9" s="3"/>
      <c r="H9" s="3"/>
      <c r="I9" s="3"/>
      <c r="J9" s="4"/>
      <c r="K9" s="5"/>
    </row>
    <row r="10" s="27" customFormat="true" ht="15" hidden="false" customHeight="true" outlineLevel="0" collapsed="false">
      <c r="A10" s="25"/>
      <c r="B10" s="7" t="s">
        <v>7</v>
      </c>
      <c r="C10" s="26" t="s">
        <v>8</v>
      </c>
      <c r="D10" s="26"/>
      <c r="E10" s="26"/>
      <c r="F10" s="26"/>
      <c r="G10" s="9"/>
      <c r="H10" s="9"/>
      <c r="I10" s="9"/>
      <c r="J10" s="11"/>
      <c r="K10" s="12"/>
    </row>
    <row r="11" s="27" customFormat="true" ht="1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9"/>
      <c r="I11" s="9"/>
      <c r="J11" s="11"/>
      <c r="K11" s="12"/>
    </row>
    <row r="12" s="27" customFormat="true" ht="11.25" hidden="false" customHeight="false" outlineLevel="0" collapsed="false">
      <c r="A12" s="25"/>
      <c r="B12" s="25"/>
      <c r="C12" s="25"/>
      <c r="D12" s="8"/>
      <c r="E12" s="8"/>
      <c r="F12" s="9"/>
      <c r="G12" s="9"/>
      <c r="H12" s="9"/>
      <c r="I12" s="9"/>
      <c r="J12" s="11"/>
      <c r="K12" s="12"/>
    </row>
    <row r="13" s="27" customFormat="true" ht="11.25" hidden="false" customHeight="true" outlineLevel="0" collapsed="false">
      <c r="A13" s="25" t="s">
        <v>10</v>
      </c>
      <c r="B13" s="25"/>
      <c r="C13" s="25"/>
      <c r="D13" s="28"/>
      <c r="E13" s="28"/>
      <c r="F13" s="28"/>
      <c r="G13" s="28"/>
      <c r="H13" s="28"/>
      <c r="I13" s="9"/>
      <c r="J13" s="11"/>
      <c r="K13" s="12"/>
    </row>
    <row r="14" s="34" customFormat="true" ht="11.25" hidden="false" customHeight="false" outlineLevel="0" collapsed="false">
      <c r="A14" s="29" t="s">
        <v>11</v>
      </c>
      <c r="B14" s="29"/>
      <c r="C14" s="29"/>
      <c r="D14" s="8"/>
      <c r="E14" s="30"/>
      <c r="F14" s="31"/>
      <c r="G14" s="31"/>
      <c r="H14" s="31"/>
      <c r="I14" s="31"/>
      <c r="J14" s="32"/>
      <c r="K14" s="33"/>
    </row>
    <row r="15" s="27" customFormat="true" ht="11.25" hidden="false" customHeight="false" outlineLevel="0" collapsed="false">
      <c r="A15" s="35"/>
      <c r="B15" s="35"/>
      <c r="C15" s="35"/>
      <c r="D15" s="8"/>
      <c r="E15" s="8"/>
      <c r="F15" s="9"/>
      <c r="G15" s="9"/>
      <c r="H15" s="9"/>
      <c r="I15" s="9"/>
      <c r="J15" s="11"/>
      <c r="K15" s="12"/>
    </row>
    <row r="16" s="40" customFormat="true" ht="12" hidden="false" customHeight="false" outlineLevel="0" collapsed="false">
      <c r="A16" s="36" t="s">
        <v>12</v>
      </c>
      <c r="B16" s="36"/>
      <c r="C16" s="36"/>
      <c r="D16" s="36"/>
      <c r="E16" s="36"/>
      <c r="F16" s="36"/>
      <c r="G16" s="36"/>
      <c r="H16" s="36"/>
      <c r="I16" s="37"/>
      <c r="J16" s="38"/>
      <c r="K16" s="39"/>
    </row>
    <row r="17" s="27" customFormat="true" ht="11.25" hidden="false" customHeight="false" outlineLevel="0" collapsed="false">
      <c r="A17" s="25"/>
      <c r="B17" s="25"/>
      <c r="C17" s="25"/>
      <c r="D17" s="8"/>
      <c r="E17" s="8"/>
      <c r="F17" s="9"/>
      <c r="G17" s="9"/>
      <c r="H17" s="9"/>
      <c r="I17" s="9"/>
      <c r="J17" s="11"/>
      <c r="K17" s="12"/>
    </row>
    <row r="18" customFormat="false" ht="43.5" hidden="false" customHeight="true" outlineLevel="0" collapsed="false">
      <c r="A18" s="41" t="s">
        <v>13</v>
      </c>
      <c r="B18" s="41" t="s">
        <v>14</v>
      </c>
      <c r="C18" s="41" t="s">
        <v>15</v>
      </c>
      <c r="D18" s="42" t="s">
        <v>16</v>
      </c>
      <c r="E18" s="42"/>
      <c r="F18" s="43" t="s">
        <v>17</v>
      </c>
      <c r="G18" s="43"/>
      <c r="H18" s="43" t="s">
        <v>18</v>
      </c>
    </row>
    <row r="19" customFormat="false" ht="30" hidden="false" customHeight="true" outlineLevel="0" collapsed="false">
      <c r="A19" s="41"/>
      <c r="B19" s="41"/>
      <c r="C19" s="41"/>
      <c r="D19" s="44" t="s">
        <v>19</v>
      </c>
      <c r="E19" s="44" t="s">
        <v>20</v>
      </c>
      <c r="F19" s="43" t="s">
        <v>21</v>
      </c>
      <c r="G19" s="43" t="s">
        <v>22</v>
      </c>
      <c r="H19" s="43"/>
    </row>
    <row r="20" customFormat="false" ht="10.5" hidden="false" customHeight="false" outlineLevel="0" collapsed="false">
      <c r="A20" s="45" t="n">
        <v>1</v>
      </c>
      <c r="B20" s="45" t="n">
        <v>2</v>
      </c>
      <c r="C20" s="45" t="n">
        <v>3</v>
      </c>
      <c r="D20" s="46" t="n">
        <v>4</v>
      </c>
      <c r="E20" s="46" t="n">
        <v>5</v>
      </c>
      <c r="F20" s="45" t="n">
        <v>6</v>
      </c>
      <c r="G20" s="45" t="n">
        <v>7</v>
      </c>
      <c r="H20" s="45" t="n">
        <v>8</v>
      </c>
    </row>
    <row r="21" customFormat="false" ht="10.5" hidden="false" customHeight="false" outlineLevel="0" collapsed="false">
      <c r="A21" s="47" t="s">
        <v>23</v>
      </c>
      <c r="B21" s="47"/>
      <c r="C21" s="47"/>
      <c r="D21" s="47"/>
      <c r="E21" s="47"/>
      <c r="F21" s="47"/>
      <c r="G21" s="47"/>
      <c r="H21" s="47"/>
    </row>
    <row r="22" s="56" customFormat="true" ht="21" hidden="false" customHeight="false" outlineLevel="0" collapsed="false">
      <c r="A22" s="48" t="s">
        <v>24</v>
      </c>
      <c r="B22" s="49" t="s">
        <v>25</v>
      </c>
      <c r="C22" s="50" t="s">
        <v>26</v>
      </c>
      <c r="D22" s="51" t="n">
        <v>754.13</v>
      </c>
      <c r="E22" s="51" t="n">
        <v>797.39</v>
      </c>
      <c r="F22" s="51" t="n">
        <f aca="false">E22-D22</f>
        <v>43.26</v>
      </c>
      <c r="G22" s="51" t="n">
        <f aca="false">E22/D22*100</f>
        <v>105.73641149404</v>
      </c>
      <c r="H22" s="52"/>
      <c r="I22" s="53"/>
      <c r="J22" s="54"/>
      <c r="K22" s="55"/>
    </row>
    <row r="23" customFormat="false" ht="21" hidden="false" customHeight="false" outlineLevel="0" collapsed="false">
      <c r="A23" s="57" t="s">
        <v>27</v>
      </c>
      <c r="B23" s="58" t="s">
        <v>28</v>
      </c>
      <c r="C23" s="41" t="s">
        <v>26</v>
      </c>
      <c r="D23" s="44" t="s">
        <v>29</v>
      </c>
      <c r="E23" s="44" t="s">
        <v>29</v>
      </c>
      <c r="F23" s="44" t="s">
        <v>29</v>
      </c>
      <c r="G23" s="44" t="s">
        <v>29</v>
      </c>
      <c r="H23" s="43"/>
      <c r="I23" s="59"/>
      <c r="J23" s="54"/>
      <c r="K23" s="55"/>
    </row>
    <row r="24" customFormat="false" ht="21" hidden="false" customHeight="false" outlineLevel="0" collapsed="false">
      <c r="A24" s="57" t="s">
        <v>30</v>
      </c>
      <c r="B24" s="60" t="s">
        <v>31</v>
      </c>
      <c r="C24" s="41" t="s">
        <v>26</v>
      </c>
      <c r="D24" s="44" t="s">
        <v>29</v>
      </c>
      <c r="E24" s="44" t="s">
        <v>29</v>
      </c>
      <c r="F24" s="44" t="s">
        <v>29</v>
      </c>
      <c r="G24" s="44" t="s">
        <v>29</v>
      </c>
      <c r="H24" s="43"/>
      <c r="I24" s="59"/>
      <c r="J24" s="54"/>
      <c r="K24" s="55"/>
    </row>
    <row r="25" customFormat="false" ht="21" hidden="false" customHeight="false" outlineLevel="0" collapsed="false">
      <c r="A25" s="57" t="s">
        <v>32</v>
      </c>
      <c r="B25" s="60" t="s">
        <v>33</v>
      </c>
      <c r="C25" s="41" t="s">
        <v>26</v>
      </c>
      <c r="D25" s="44" t="s">
        <v>29</v>
      </c>
      <c r="E25" s="44" t="s">
        <v>29</v>
      </c>
      <c r="F25" s="44" t="s">
        <v>29</v>
      </c>
      <c r="G25" s="44" t="s">
        <v>29</v>
      </c>
      <c r="H25" s="43"/>
      <c r="J25" s="54"/>
      <c r="K25" s="55"/>
    </row>
    <row r="26" customFormat="false" ht="21" hidden="false" customHeight="false" outlineLevel="0" collapsed="false">
      <c r="A26" s="57" t="s">
        <v>34</v>
      </c>
      <c r="B26" s="60" t="s">
        <v>35</v>
      </c>
      <c r="C26" s="41" t="s">
        <v>26</v>
      </c>
      <c r="D26" s="44" t="s">
        <v>29</v>
      </c>
      <c r="E26" s="44" t="s">
        <v>29</v>
      </c>
      <c r="F26" s="44" t="s">
        <v>29</v>
      </c>
      <c r="G26" s="44" t="s">
        <v>29</v>
      </c>
      <c r="H26" s="43"/>
      <c r="J26" s="54"/>
      <c r="K26" s="55"/>
    </row>
    <row r="27" customFormat="false" ht="12" hidden="false" customHeight="true" outlineLevel="0" collapsed="false">
      <c r="A27" s="57" t="s">
        <v>36</v>
      </c>
      <c r="B27" s="58" t="s">
        <v>37</v>
      </c>
      <c r="C27" s="41" t="s">
        <v>26</v>
      </c>
      <c r="D27" s="44" t="s">
        <v>29</v>
      </c>
      <c r="E27" s="44" t="s">
        <v>29</v>
      </c>
      <c r="F27" s="44" t="s">
        <v>29</v>
      </c>
      <c r="G27" s="44" t="s">
        <v>29</v>
      </c>
      <c r="H27" s="43"/>
      <c r="J27" s="54"/>
      <c r="K27" s="55"/>
    </row>
    <row r="28" s="56" customFormat="true" ht="12" hidden="false" customHeight="true" outlineLevel="0" collapsed="false">
      <c r="A28" s="57" t="s">
        <v>38</v>
      </c>
      <c r="B28" s="58" t="s">
        <v>39</v>
      </c>
      <c r="C28" s="41" t="s">
        <v>26</v>
      </c>
      <c r="D28" s="44" t="n">
        <v>651.73</v>
      </c>
      <c r="E28" s="44" t="n">
        <v>668.37</v>
      </c>
      <c r="F28" s="44" t="n">
        <f aca="false">E28-D28</f>
        <v>16.64</v>
      </c>
      <c r="G28" s="44" t="n">
        <f aca="false">E28/D28*100</f>
        <v>102.553204547896</v>
      </c>
      <c r="H28" s="43"/>
      <c r="I28" s="61"/>
      <c r="J28" s="54"/>
      <c r="K28" s="55"/>
    </row>
    <row r="29" customFormat="false" ht="12" hidden="false" customHeight="true" outlineLevel="0" collapsed="false">
      <c r="A29" s="57" t="s">
        <v>40</v>
      </c>
      <c r="B29" s="58" t="s">
        <v>41</v>
      </c>
      <c r="C29" s="41" t="s">
        <v>26</v>
      </c>
      <c r="D29" s="44" t="s">
        <v>29</v>
      </c>
      <c r="E29" s="44" t="s">
        <v>29</v>
      </c>
      <c r="F29" s="44" t="s">
        <v>29</v>
      </c>
      <c r="G29" s="44" t="s">
        <v>29</v>
      </c>
      <c r="H29" s="43"/>
      <c r="J29" s="54"/>
      <c r="K29" s="55"/>
    </row>
    <row r="30" s="56" customFormat="true" ht="12" hidden="false" customHeight="true" outlineLevel="0" collapsed="false">
      <c r="A30" s="57" t="s">
        <v>42</v>
      </c>
      <c r="B30" s="58" t="s">
        <v>43</v>
      </c>
      <c r="C30" s="41" t="s">
        <v>26</v>
      </c>
      <c r="D30" s="44" t="n">
        <v>92</v>
      </c>
      <c r="E30" s="44" t="n">
        <v>118.1671</v>
      </c>
      <c r="F30" s="44" t="n">
        <f aca="false">E30-D30</f>
        <v>26.1671</v>
      </c>
      <c r="G30" s="44" t="n">
        <f aca="false">E30/D30*100</f>
        <v>128.4425</v>
      </c>
      <c r="H30" s="43"/>
      <c r="I30" s="61"/>
      <c r="J30" s="54"/>
      <c r="K30" s="55"/>
    </row>
    <row r="31" customFormat="false" ht="12" hidden="false" customHeight="true" outlineLevel="0" collapsed="false">
      <c r="A31" s="57" t="s">
        <v>44</v>
      </c>
      <c r="B31" s="58" t="s">
        <v>45</v>
      </c>
      <c r="C31" s="41" t="s">
        <v>26</v>
      </c>
      <c r="D31" s="44" t="s">
        <v>29</v>
      </c>
      <c r="E31" s="44" t="s">
        <v>29</v>
      </c>
      <c r="F31" s="44" t="s">
        <v>29</v>
      </c>
      <c r="G31" s="44" t="s">
        <v>29</v>
      </c>
      <c r="H31" s="43"/>
      <c r="J31" s="54"/>
      <c r="K31" s="55"/>
    </row>
    <row r="32" customFormat="false" ht="12" hidden="false" customHeight="true" outlineLevel="0" collapsed="false">
      <c r="A32" s="57" t="s">
        <v>46</v>
      </c>
      <c r="B32" s="58" t="s">
        <v>47</v>
      </c>
      <c r="C32" s="41" t="s">
        <v>26</v>
      </c>
      <c r="D32" s="44" t="s">
        <v>29</v>
      </c>
      <c r="E32" s="44" t="s">
        <v>29</v>
      </c>
      <c r="F32" s="44" t="s">
        <v>29</v>
      </c>
      <c r="G32" s="44" t="s">
        <v>29</v>
      </c>
      <c r="H32" s="43"/>
      <c r="J32" s="54"/>
      <c r="K32" s="55"/>
    </row>
    <row r="33" customFormat="false" ht="21" hidden="false" customHeight="false" outlineLevel="0" collapsed="false">
      <c r="A33" s="57" t="s">
        <v>48</v>
      </c>
      <c r="B33" s="58" t="s">
        <v>49</v>
      </c>
      <c r="C33" s="41" t="s">
        <v>26</v>
      </c>
      <c r="D33" s="44" t="s">
        <v>29</v>
      </c>
      <c r="E33" s="44" t="s">
        <v>29</v>
      </c>
      <c r="F33" s="44" t="s">
        <v>29</v>
      </c>
      <c r="G33" s="44" t="s">
        <v>29</v>
      </c>
      <c r="H33" s="43"/>
      <c r="J33" s="54"/>
      <c r="K33" s="55"/>
    </row>
    <row r="34" customFormat="false" ht="12" hidden="false" customHeight="true" outlineLevel="0" collapsed="false">
      <c r="A34" s="57" t="s">
        <v>50</v>
      </c>
      <c r="B34" s="60" t="s">
        <v>51</v>
      </c>
      <c r="C34" s="41" t="s">
        <v>26</v>
      </c>
      <c r="D34" s="44" t="s">
        <v>29</v>
      </c>
      <c r="E34" s="44" t="s">
        <v>29</v>
      </c>
      <c r="F34" s="44" t="s">
        <v>29</v>
      </c>
      <c r="G34" s="44" t="s">
        <v>29</v>
      </c>
      <c r="H34" s="43"/>
      <c r="J34" s="54"/>
      <c r="K34" s="55"/>
    </row>
    <row r="35" customFormat="false" ht="12" hidden="false" customHeight="true" outlineLevel="0" collapsed="false">
      <c r="A35" s="57" t="s">
        <v>52</v>
      </c>
      <c r="B35" s="60" t="s">
        <v>53</v>
      </c>
      <c r="C35" s="41" t="s">
        <v>26</v>
      </c>
      <c r="D35" s="44" t="s">
        <v>29</v>
      </c>
      <c r="E35" s="44" t="s">
        <v>29</v>
      </c>
      <c r="F35" s="44" t="s">
        <v>29</v>
      </c>
      <c r="G35" s="44" t="s">
        <v>29</v>
      </c>
      <c r="H35" s="43"/>
      <c r="J35" s="54"/>
      <c r="K35" s="55"/>
    </row>
    <row r="36" customFormat="false" ht="12" hidden="false" customHeight="true" outlineLevel="0" collapsed="false">
      <c r="A36" s="57" t="s">
        <v>54</v>
      </c>
      <c r="B36" s="58" t="s">
        <v>55</v>
      </c>
      <c r="C36" s="41" t="s">
        <v>26</v>
      </c>
      <c r="D36" s="44" t="n">
        <v>10.4</v>
      </c>
      <c r="E36" s="44" t="n">
        <v>10.8529</v>
      </c>
      <c r="F36" s="44" t="n">
        <f aca="false">E36-D36</f>
        <v>0.452899999999991</v>
      </c>
      <c r="G36" s="44" t="n">
        <f aca="false">E36/D36*100</f>
        <v>104.354807692308</v>
      </c>
      <c r="H36" s="43"/>
      <c r="J36" s="54"/>
      <c r="K36" s="55"/>
    </row>
    <row r="37" s="56" customFormat="true" ht="21" hidden="false" customHeight="false" outlineLevel="0" collapsed="false">
      <c r="A37" s="48" t="s">
        <v>56</v>
      </c>
      <c r="B37" s="49" t="s">
        <v>57</v>
      </c>
      <c r="C37" s="50" t="s">
        <v>26</v>
      </c>
      <c r="D37" s="51" t="n">
        <v>572.51</v>
      </c>
      <c r="E37" s="51" t="n">
        <v>600.491</v>
      </c>
      <c r="F37" s="51" t="n">
        <f aca="false">E37-D37</f>
        <v>27.981</v>
      </c>
      <c r="G37" s="51" t="n">
        <f aca="false">E37/D37*100</f>
        <v>104.887425547152</v>
      </c>
      <c r="H37" s="52"/>
      <c r="I37" s="61"/>
      <c r="J37" s="54"/>
      <c r="K37" s="55"/>
    </row>
    <row r="38" customFormat="false" ht="21" hidden="false" customHeight="false" outlineLevel="0" collapsed="false">
      <c r="A38" s="57" t="s">
        <v>58</v>
      </c>
      <c r="B38" s="58" t="s">
        <v>28</v>
      </c>
      <c r="C38" s="41" t="s">
        <v>26</v>
      </c>
      <c r="D38" s="44" t="s">
        <v>29</v>
      </c>
      <c r="E38" s="44" t="s">
        <v>29</v>
      </c>
      <c r="F38" s="44" t="s">
        <v>29</v>
      </c>
      <c r="G38" s="44" t="s">
        <v>29</v>
      </c>
      <c r="H38" s="43"/>
      <c r="J38" s="54"/>
      <c r="K38" s="55"/>
    </row>
    <row r="39" customFormat="false" ht="21" hidden="false" customHeight="false" outlineLevel="0" collapsed="false">
      <c r="A39" s="57" t="s">
        <v>59</v>
      </c>
      <c r="B39" s="60" t="s">
        <v>31</v>
      </c>
      <c r="C39" s="41" t="s">
        <v>26</v>
      </c>
      <c r="D39" s="44" t="s">
        <v>29</v>
      </c>
      <c r="E39" s="44" t="s">
        <v>29</v>
      </c>
      <c r="F39" s="44" t="s">
        <v>29</v>
      </c>
      <c r="G39" s="44" t="s">
        <v>29</v>
      </c>
      <c r="H39" s="43"/>
      <c r="J39" s="54"/>
      <c r="K39" s="55"/>
    </row>
    <row r="40" customFormat="false" ht="21" hidden="false" customHeight="false" outlineLevel="0" collapsed="false">
      <c r="A40" s="57" t="s">
        <v>60</v>
      </c>
      <c r="B40" s="60" t="s">
        <v>33</v>
      </c>
      <c r="C40" s="41" t="s">
        <v>26</v>
      </c>
      <c r="D40" s="44" t="s">
        <v>29</v>
      </c>
      <c r="E40" s="44" t="s">
        <v>29</v>
      </c>
      <c r="F40" s="44" t="s">
        <v>29</v>
      </c>
      <c r="G40" s="44" t="s">
        <v>29</v>
      </c>
      <c r="H40" s="43"/>
      <c r="J40" s="54"/>
      <c r="K40" s="55"/>
    </row>
    <row r="41" customFormat="false" ht="21" hidden="false" customHeight="false" outlineLevel="0" collapsed="false">
      <c r="A41" s="57" t="s">
        <v>61</v>
      </c>
      <c r="B41" s="60" t="s">
        <v>35</v>
      </c>
      <c r="C41" s="41" t="s">
        <v>26</v>
      </c>
      <c r="D41" s="44" t="s">
        <v>29</v>
      </c>
      <c r="E41" s="44" t="s">
        <v>29</v>
      </c>
      <c r="F41" s="44" t="s">
        <v>29</v>
      </c>
      <c r="G41" s="44" t="s">
        <v>29</v>
      </c>
      <c r="H41" s="43"/>
      <c r="J41" s="54"/>
      <c r="K41" s="55"/>
    </row>
    <row r="42" customFormat="false" ht="12" hidden="false" customHeight="true" outlineLevel="0" collapsed="false">
      <c r="A42" s="57" t="s">
        <v>62</v>
      </c>
      <c r="B42" s="58" t="s">
        <v>37</v>
      </c>
      <c r="C42" s="41" t="s">
        <v>26</v>
      </c>
      <c r="D42" s="44" t="s">
        <v>29</v>
      </c>
      <c r="E42" s="44" t="s">
        <v>29</v>
      </c>
      <c r="F42" s="44" t="s">
        <v>29</v>
      </c>
      <c r="G42" s="44" t="s">
        <v>29</v>
      </c>
      <c r="H42" s="43"/>
      <c r="J42" s="54"/>
      <c r="K42" s="55"/>
    </row>
    <row r="43" customFormat="false" ht="12" hidden="false" customHeight="true" outlineLevel="0" collapsed="false">
      <c r="A43" s="57" t="s">
        <v>63</v>
      </c>
      <c r="B43" s="58" t="s">
        <v>39</v>
      </c>
      <c r="C43" s="41" t="s">
        <v>26</v>
      </c>
      <c r="D43" s="44" t="n">
        <v>549.93</v>
      </c>
      <c r="E43" s="44" t="n">
        <v>586.21</v>
      </c>
      <c r="F43" s="44" t="n">
        <f aca="false">E43-D43</f>
        <v>36.28</v>
      </c>
      <c r="G43" s="44" t="n">
        <f aca="false">E43/D43*100</f>
        <v>106.597203280418</v>
      </c>
      <c r="H43" s="43"/>
      <c r="J43" s="54"/>
      <c r="K43" s="55"/>
    </row>
    <row r="44" customFormat="false" ht="12" hidden="false" customHeight="true" outlineLevel="0" collapsed="false">
      <c r="A44" s="57" t="s">
        <v>64</v>
      </c>
      <c r="B44" s="58" t="s">
        <v>41</v>
      </c>
      <c r="C44" s="41" t="s">
        <v>26</v>
      </c>
      <c r="D44" s="44" t="s">
        <v>29</v>
      </c>
      <c r="E44" s="44" t="s">
        <v>29</v>
      </c>
      <c r="F44" s="44" t="s">
        <v>29</v>
      </c>
      <c r="G44" s="44" t="s">
        <v>29</v>
      </c>
      <c r="H44" s="43"/>
      <c r="J44" s="54"/>
      <c r="K44" s="55"/>
    </row>
    <row r="45" customFormat="false" ht="12" hidden="false" customHeight="true" outlineLevel="0" collapsed="false">
      <c r="A45" s="57" t="s">
        <v>65</v>
      </c>
      <c r="B45" s="58" t="s">
        <v>43</v>
      </c>
      <c r="C45" s="41" t="s">
        <v>26</v>
      </c>
      <c r="D45" s="44" t="n">
        <v>17.77</v>
      </c>
      <c r="E45" s="44" t="n">
        <v>12.621</v>
      </c>
      <c r="F45" s="44" t="n">
        <f aca="false">E45-D45</f>
        <v>-5.149</v>
      </c>
      <c r="G45" s="44" t="n">
        <f aca="false">E45/D45*100</f>
        <v>71.0241980866629</v>
      </c>
      <c r="H45" s="43"/>
      <c r="J45" s="54"/>
      <c r="K45" s="54"/>
      <c r="L45" s="1"/>
      <c r="M45" s="1"/>
      <c r="N45" s="1"/>
    </row>
    <row r="46" customFormat="false" ht="12" hidden="false" customHeight="true" outlineLevel="0" collapsed="false">
      <c r="A46" s="57" t="s">
        <v>66</v>
      </c>
      <c r="B46" s="58" t="s">
        <v>45</v>
      </c>
      <c r="C46" s="41" t="s">
        <v>26</v>
      </c>
      <c r="D46" s="44" t="s">
        <v>29</v>
      </c>
      <c r="E46" s="44" t="s">
        <v>29</v>
      </c>
      <c r="F46" s="44" t="s">
        <v>29</v>
      </c>
      <c r="G46" s="44" t="s">
        <v>29</v>
      </c>
      <c r="H46" s="43"/>
      <c r="J46" s="54"/>
      <c r="K46" s="54"/>
      <c r="L46" s="1"/>
      <c r="M46" s="1"/>
      <c r="N46" s="1"/>
    </row>
    <row r="47" customFormat="false" ht="12" hidden="false" customHeight="true" outlineLevel="0" collapsed="false">
      <c r="A47" s="57" t="s">
        <v>67</v>
      </c>
      <c r="B47" s="58" t="s">
        <v>47</v>
      </c>
      <c r="C47" s="41" t="s">
        <v>26</v>
      </c>
      <c r="D47" s="44" t="s">
        <v>29</v>
      </c>
      <c r="E47" s="44" t="s">
        <v>29</v>
      </c>
      <c r="F47" s="44" t="s">
        <v>29</v>
      </c>
      <c r="G47" s="44" t="s">
        <v>29</v>
      </c>
      <c r="H47" s="43"/>
      <c r="J47" s="54"/>
      <c r="K47" s="54"/>
      <c r="L47" s="1"/>
      <c r="M47" s="1"/>
      <c r="N47" s="1"/>
    </row>
    <row r="48" customFormat="false" ht="21" hidden="false" customHeight="false" outlineLevel="0" collapsed="false">
      <c r="A48" s="57" t="s">
        <v>68</v>
      </c>
      <c r="B48" s="58" t="s">
        <v>49</v>
      </c>
      <c r="C48" s="41" t="s">
        <v>26</v>
      </c>
      <c r="D48" s="44" t="s">
        <v>29</v>
      </c>
      <c r="E48" s="44" t="s">
        <v>29</v>
      </c>
      <c r="F48" s="44" t="s">
        <v>29</v>
      </c>
      <c r="G48" s="44" t="s">
        <v>29</v>
      </c>
      <c r="H48" s="43"/>
      <c r="J48" s="54"/>
      <c r="K48" s="54"/>
      <c r="L48" s="1"/>
      <c r="M48" s="1"/>
      <c r="N48" s="1"/>
    </row>
    <row r="49" customFormat="false" ht="12" hidden="false" customHeight="true" outlineLevel="0" collapsed="false">
      <c r="A49" s="57" t="s">
        <v>69</v>
      </c>
      <c r="B49" s="60" t="s">
        <v>51</v>
      </c>
      <c r="C49" s="41" t="s">
        <v>26</v>
      </c>
      <c r="D49" s="44" t="s">
        <v>29</v>
      </c>
      <c r="E49" s="44" t="s">
        <v>29</v>
      </c>
      <c r="F49" s="44" t="s">
        <v>29</v>
      </c>
      <c r="G49" s="44" t="s">
        <v>29</v>
      </c>
      <c r="H49" s="43"/>
      <c r="J49" s="54"/>
      <c r="K49" s="54"/>
      <c r="L49" s="1"/>
      <c r="M49" s="1"/>
      <c r="N49" s="1"/>
    </row>
    <row r="50" customFormat="false" ht="12" hidden="false" customHeight="true" outlineLevel="0" collapsed="false">
      <c r="A50" s="57" t="s">
        <v>70</v>
      </c>
      <c r="B50" s="60" t="s">
        <v>53</v>
      </c>
      <c r="C50" s="41" t="s">
        <v>26</v>
      </c>
      <c r="D50" s="44" t="s">
        <v>29</v>
      </c>
      <c r="E50" s="44" t="s">
        <v>29</v>
      </c>
      <c r="F50" s="62" t="s">
        <v>29</v>
      </c>
      <c r="G50" s="62" t="s">
        <v>29</v>
      </c>
      <c r="H50" s="43"/>
      <c r="J50" s="54"/>
      <c r="K50" s="54"/>
      <c r="L50" s="1"/>
      <c r="M50" s="1"/>
      <c r="N50" s="1"/>
    </row>
    <row r="51" s="56" customFormat="true" ht="12" hidden="false" customHeight="true" outlineLevel="0" collapsed="false">
      <c r="A51" s="63" t="s">
        <v>71</v>
      </c>
      <c r="B51" s="64" t="s">
        <v>55</v>
      </c>
      <c r="C51" s="65" t="s">
        <v>26</v>
      </c>
      <c r="D51" s="62" t="n">
        <v>4.81</v>
      </c>
      <c r="E51" s="62" t="n">
        <v>1.66</v>
      </c>
      <c r="F51" s="62" t="n">
        <f aca="false">E51-D51</f>
        <v>-3.15</v>
      </c>
      <c r="G51" s="62" t="n">
        <f aca="false">E51/D51*100</f>
        <v>34.5114345114345</v>
      </c>
      <c r="H51" s="66"/>
      <c r="I51" s="61"/>
      <c r="J51" s="54"/>
      <c r="K51" s="54"/>
      <c r="L51" s="67"/>
      <c r="M51" s="67"/>
      <c r="N51" s="67"/>
    </row>
    <row r="52" s="56" customFormat="true" ht="12" hidden="false" customHeight="true" outlineLevel="0" collapsed="false">
      <c r="A52" s="57" t="s">
        <v>72</v>
      </c>
      <c r="B52" s="58" t="s">
        <v>73</v>
      </c>
      <c r="C52" s="41" t="s">
        <v>26</v>
      </c>
      <c r="D52" s="44" t="n">
        <v>298.83</v>
      </c>
      <c r="E52" s="44" t="n">
        <v>305.125267</v>
      </c>
      <c r="F52" s="44" t="n">
        <f aca="false">E52-D52</f>
        <v>6.29526700000002</v>
      </c>
      <c r="G52" s="44" t="n">
        <f aca="false">E52/D52*100</f>
        <v>102.106638222401</v>
      </c>
      <c r="H52" s="43"/>
      <c r="I52" s="61"/>
      <c r="J52" s="54"/>
      <c r="K52" s="54"/>
      <c r="L52" s="68"/>
      <c r="M52" s="67"/>
      <c r="N52" s="68"/>
    </row>
    <row r="53" customFormat="false" ht="12" hidden="false" customHeight="true" outlineLevel="0" collapsed="false">
      <c r="A53" s="57" t="s">
        <v>59</v>
      </c>
      <c r="B53" s="60" t="s">
        <v>74</v>
      </c>
      <c r="C53" s="41" t="s">
        <v>26</v>
      </c>
      <c r="D53" s="44" t="n">
        <v>0</v>
      </c>
      <c r="E53" s="44" t="n">
        <v>0</v>
      </c>
      <c r="F53" s="44" t="s">
        <v>29</v>
      </c>
      <c r="G53" s="44" t="s">
        <v>29</v>
      </c>
      <c r="H53" s="43"/>
      <c r="J53" s="54"/>
      <c r="K53" s="54"/>
      <c r="L53" s="1"/>
      <c r="M53" s="1"/>
      <c r="N53" s="69"/>
    </row>
    <row r="54" customFormat="false" ht="12" hidden="false" customHeight="true" outlineLevel="0" collapsed="false">
      <c r="A54" s="57" t="s">
        <v>60</v>
      </c>
      <c r="B54" s="60" t="s">
        <v>75</v>
      </c>
      <c r="C54" s="41" t="s">
        <v>26</v>
      </c>
      <c r="D54" s="44" t="n">
        <v>279.85</v>
      </c>
      <c r="E54" s="44" t="n">
        <v>291.41</v>
      </c>
      <c r="F54" s="44" t="n">
        <f aca="false">E54-D54</f>
        <v>11.56</v>
      </c>
      <c r="G54" s="44" t="n">
        <f aca="false">E54/D54*100</f>
        <v>104.130784348758</v>
      </c>
      <c r="H54" s="43"/>
      <c r="J54" s="54"/>
      <c r="K54" s="54"/>
      <c r="L54" s="69"/>
      <c r="M54" s="1"/>
      <c r="N54" s="1"/>
    </row>
    <row r="55" customFormat="false" ht="21" hidden="false" customHeight="false" outlineLevel="0" collapsed="false">
      <c r="A55" s="57" t="s">
        <v>76</v>
      </c>
      <c r="B55" s="70" t="s">
        <v>77</v>
      </c>
      <c r="C55" s="41" t="s">
        <v>26</v>
      </c>
      <c r="D55" s="44" t="n">
        <v>279.85</v>
      </c>
      <c r="E55" s="44" t="n">
        <v>291.41</v>
      </c>
      <c r="F55" s="44" t="n">
        <f aca="false">E55-D55</f>
        <v>11.56</v>
      </c>
      <c r="G55" s="44" t="n">
        <f aca="false">E55/D55*100</f>
        <v>104.130784348758</v>
      </c>
      <c r="H55" s="43"/>
      <c r="J55" s="54"/>
      <c r="K55" s="54"/>
      <c r="L55" s="1"/>
      <c r="M55" s="1"/>
      <c r="N55" s="1"/>
    </row>
    <row r="56" customFormat="false" ht="21" hidden="false" customHeight="false" outlineLevel="0" collapsed="false">
      <c r="A56" s="57" t="s">
        <v>78</v>
      </c>
      <c r="B56" s="71" t="s">
        <v>79</v>
      </c>
      <c r="C56" s="41" t="s">
        <v>26</v>
      </c>
      <c r="D56" s="44" t="n">
        <v>279.85</v>
      </c>
      <c r="E56" s="44" t="n">
        <v>291.41</v>
      </c>
      <c r="F56" s="44" t="n">
        <f aca="false">E56-D56</f>
        <v>11.56</v>
      </c>
      <c r="G56" s="44" t="n">
        <f aca="false">E56/D56*100</f>
        <v>104.130784348758</v>
      </c>
      <c r="H56" s="43"/>
      <c r="J56" s="54"/>
      <c r="K56" s="54"/>
      <c r="L56" s="1"/>
      <c r="M56" s="1"/>
      <c r="N56" s="1"/>
    </row>
    <row r="57" customFormat="false" ht="12" hidden="false" customHeight="true" outlineLevel="0" collapsed="false">
      <c r="A57" s="57" t="s">
        <v>80</v>
      </c>
      <c r="B57" s="71" t="s">
        <v>81</v>
      </c>
      <c r="C57" s="41" t="s">
        <v>26</v>
      </c>
      <c r="D57" s="44" t="s">
        <v>29</v>
      </c>
      <c r="E57" s="44" t="s">
        <v>29</v>
      </c>
      <c r="F57" s="44" t="s">
        <v>29</v>
      </c>
      <c r="G57" s="44" t="s">
        <v>29</v>
      </c>
      <c r="H57" s="43"/>
      <c r="J57" s="54"/>
      <c r="K57" s="54"/>
      <c r="L57" s="1"/>
      <c r="M57" s="1"/>
      <c r="N57" s="1"/>
    </row>
    <row r="58" customFormat="false" ht="12" hidden="false" customHeight="true" outlineLevel="0" collapsed="false">
      <c r="A58" s="57" t="s">
        <v>82</v>
      </c>
      <c r="B58" s="70" t="s">
        <v>83</v>
      </c>
      <c r="C58" s="41" t="s">
        <v>26</v>
      </c>
      <c r="D58" s="44" t="n">
        <v>0</v>
      </c>
      <c r="E58" s="44" t="s">
        <v>29</v>
      </c>
      <c r="F58" s="44" t="s">
        <v>29</v>
      </c>
      <c r="G58" s="44" t="s">
        <v>29</v>
      </c>
      <c r="H58" s="43"/>
      <c r="J58" s="54"/>
      <c r="K58" s="54"/>
      <c r="L58" s="1"/>
      <c r="M58" s="1"/>
      <c r="N58" s="1"/>
    </row>
    <row r="59" customFormat="false" ht="12" hidden="false" customHeight="true" outlineLevel="0" collapsed="false">
      <c r="A59" s="57" t="s">
        <v>61</v>
      </c>
      <c r="B59" s="60" t="s">
        <v>84</v>
      </c>
      <c r="C59" s="41" t="s">
        <v>26</v>
      </c>
      <c r="D59" s="44" t="n">
        <v>14.33</v>
      </c>
      <c r="E59" s="44" t="n">
        <v>13.715267</v>
      </c>
      <c r="F59" s="44" t="n">
        <f aca="false">E59-D59</f>
        <v>-0.614732999999999</v>
      </c>
      <c r="G59" s="44" t="n">
        <f aca="false">E59/D59*100</f>
        <v>95.7101674808095</v>
      </c>
      <c r="H59" s="43"/>
      <c r="J59" s="54"/>
      <c r="K59" s="54"/>
      <c r="L59" s="1"/>
      <c r="M59" s="1"/>
      <c r="N59" s="1"/>
    </row>
    <row r="60" customFormat="false" ht="12" hidden="false" customHeight="true" outlineLevel="0" collapsed="false">
      <c r="A60" s="57" t="s">
        <v>85</v>
      </c>
      <c r="B60" s="60" t="s">
        <v>86</v>
      </c>
      <c r="C60" s="41" t="s">
        <v>26</v>
      </c>
      <c r="D60" s="44" t="n">
        <v>4.65</v>
      </c>
      <c r="E60" s="44" t="n">
        <v>0</v>
      </c>
      <c r="F60" s="44" t="n">
        <f aca="false">E60-D60</f>
        <v>-4.65</v>
      </c>
      <c r="G60" s="44" t="s">
        <v>29</v>
      </c>
      <c r="H60" s="43"/>
      <c r="J60" s="54"/>
      <c r="K60" s="54"/>
      <c r="L60" s="1"/>
      <c r="M60" s="1"/>
      <c r="N60" s="1"/>
    </row>
    <row r="61" s="56" customFormat="true" ht="21" hidden="false" customHeight="false" outlineLevel="0" collapsed="false">
      <c r="A61" s="57" t="s">
        <v>87</v>
      </c>
      <c r="B61" s="58" t="s">
        <v>88</v>
      </c>
      <c r="C61" s="41" t="s">
        <v>26</v>
      </c>
      <c r="D61" s="44" t="n">
        <v>16.99</v>
      </c>
      <c r="E61" s="44" t="n">
        <v>11.921</v>
      </c>
      <c r="F61" s="44" t="n">
        <f aca="false">E61-D61</f>
        <v>-5.069</v>
      </c>
      <c r="G61" s="44" t="n">
        <f aca="false">E61/D61*100</f>
        <v>70.1648028251913</v>
      </c>
      <c r="H61" s="43"/>
      <c r="I61" s="61"/>
      <c r="J61" s="54"/>
      <c r="K61" s="54"/>
      <c r="L61" s="67"/>
      <c r="M61" s="67"/>
      <c r="N61" s="67"/>
    </row>
    <row r="62" customFormat="false" ht="21" hidden="false" customHeight="false" outlineLevel="0" collapsed="false">
      <c r="A62" s="57" t="s">
        <v>89</v>
      </c>
      <c r="B62" s="60" t="s">
        <v>90</v>
      </c>
      <c r="C62" s="41" t="s">
        <v>26</v>
      </c>
      <c r="D62" s="44" t="n">
        <v>6.49</v>
      </c>
      <c r="E62" s="44" t="n">
        <v>6.65</v>
      </c>
      <c r="F62" s="44" t="s">
        <v>29</v>
      </c>
      <c r="G62" s="44" t="s">
        <v>29</v>
      </c>
      <c r="H62" s="43"/>
      <c r="J62" s="54"/>
      <c r="K62" s="54"/>
      <c r="L62" s="1"/>
      <c r="M62" s="1"/>
      <c r="N62" s="1"/>
    </row>
    <row r="63" customFormat="false" ht="21" hidden="false" customHeight="false" outlineLevel="0" collapsed="false">
      <c r="A63" s="57" t="s">
        <v>91</v>
      </c>
      <c r="B63" s="60" t="s">
        <v>92</v>
      </c>
      <c r="C63" s="41" t="s">
        <v>26</v>
      </c>
      <c r="D63" s="44" t="n">
        <v>0</v>
      </c>
      <c r="E63" s="44" t="n">
        <v>0</v>
      </c>
      <c r="F63" s="44" t="s">
        <v>29</v>
      </c>
      <c r="G63" s="44" t="s">
        <v>29</v>
      </c>
      <c r="H63" s="43"/>
      <c r="J63" s="54"/>
      <c r="K63" s="54"/>
      <c r="L63" s="1"/>
      <c r="M63" s="1"/>
      <c r="N63" s="1"/>
    </row>
    <row r="64" customFormat="false" ht="12" hidden="false" customHeight="true" outlineLevel="0" collapsed="false">
      <c r="A64" s="57" t="s">
        <v>93</v>
      </c>
      <c r="B64" s="60" t="s">
        <v>94</v>
      </c>
      <c r="C64" s="41" t="s">
        <v>26</v>
      </c>
      <c r="D64" s="44" t="s">
        <v>29</v>
      </c>
      <c r="E64" s="44" t="s">
        <v>29</v>
      </c>
      <c r="F64" s="44" t="s">
        <v>29</v>
      </c>
      <c r="G64" s="44" t="s">
        <v>29</v>
      </c>
      <c r="H64" s="43"/>
      <c r="J64" s="54"/>
      <c r="K64" s="55"/>
    </row>
    <row r="65" customFormat="false" ht="12" hidden="false" customHeight="true" outlineLevel="0" collapsed="false">
      <c r="A65" s="57" t="s">
        <v>95</v>
      </c>
      <c r="B65" s="60" t="s">
        <v>96</v>
      </c>
      <c r="C65" s="41" t="s">
        <v>26</v>
      </c>
      <c r="D65" s="44" t="s">
        <v>29</v>
      </c>
      <c r="E65" s="44" t="s">
        <v>29</v>
      </c>
      <c r="F65" s="44" t="s">
        <v>29</v>
      </c>
      <c r="G65" s="44" t="s">
        <v>29</v>
      </c>
      <c r="H65" s="43"/>
      <c r="J65" s="54"/>
      <c r="K65" s="55"/>
    </row>
    <row r="66" customFormat="false" ht="12" hidden="false" customHeight="true" outlineLevel="0" collapsed="false">
      <c r="A66" s="57" t="s">
        <v>97</v>
      </c>
      <c r="B66" s="60" t="s">
        <v>98</v>
      </c>
      <c r="C66" s="41" t="s">
        <v>26</v>
      </c>
      <c r="D66" s="44" t="n">
        <v>10.5</v>
      </c>
      <c r="E66" s="44" t="n">
        <v>5.271</v>
      </c>
      <c r="F66" s="44" t="n">
        <f aca="false">E66-D66</f>
        <v>-5.229</v>
      </c>
      <c r="G66" s="44" t="n">
        <f aca="false">E66/D66*100</f>
        <v>50.2</v>
      </c>
      <c r="H66" s="43"/>
      <c r="J66" s="54"/>
      <c r="K66" s="55"/>
    </row>
    <row r="67" customFormat="false" ht="12" hidden="false" customHeight="true" outlineLevel="0" collapsed="false">
      <c r="A67" s="57" t="s">
        <v>99</v>
      </c>
      <c r="B67" s="58" t="s">
        <v>100</v>
      </c>
      <c r="C67" s="41" t="s">
        <v>26</v>
      </c>
      <c r="D67" s="44" t="n">
        <v>115.36</v>
      </c>
      <c r="E67" s="44" t="n">
        <v>102.964</v>
      </c>
      <c r="F67" s="44" t="n">
        <f aca="false">E67-D67</f>
        <v>-12.396</v>
      </c>
      <c r="G67" s="44" t="n">
        <f aca="false">E67/D67*100</f>
        <v>89.2545076282941</v>
      </c>
      <c r="H67" s="43"/>
      <c r="J67" s="54"/>
      <c r="K67" s="55"/>
    </row>
    <row r="68" customFormat="false" ht="12" hidden="false" customHeight="true" outlineLevel="0" collapsed="false">
      <c r="A68" s="57" t="s">
        <v>101</v>
      </c>
      <c r="B68" s="58" t="s">
        <v>102</v>
      </c>
      <c r="C68" s="41" t="s">
        <v>26</v>
      </c>
      <c r="D68" s="44" t="n">
        <v>93.49</v>
      </c>
      <c r="E68" s="44" t="n">
        <v>114.64227</v>
      </c>
      <c r="F68" s="44" t="n">
        <f aca="false">E68-D68</f>
        <v>21.15227</v>
      </c>
      <c r="G68" s="44" t="n">
        <f aca="false">E68/D68*100</f>
        <v>122.625168467216</v>
      </c>
      <c r="H68" s="43"/>
      <c r="J68" s="54"/>
      <c r="K68" s="55"/>
    </row>
    <row r="69" customFormat="false" ht="12" hidden="false" customHeight="true" outlineLevel="0" collapsed="false">
      <c r="A69" s="57" t="s">
        <v>103</v>
      </c>
      <c r="B69" s="58" t="s">
        <v>104</v>
      </c>
      <c r="C69" s="41" t="s">
        <v>26</v>
      </c>
      <c r="D69" s="44" t="n">
        <v>0.54</v>
      </c>
      <c r="E69" s="44" t="n">
        <v>0.855</v>
      </c>
      <c r="F69" s="44" t="n">
        <f aca="false">E69-D69</f>
        <v>0.315</v>
      </c>
      <c r="G69" s="44" t="n">
        <f aca="false">E69/D69*100</f>
        <v>158.333333333333</v>
      </c>
      <c r="H69" s="43"/>
      <c r="J69" s="54"/>
      <c r="K69" s="55"/>
    </row>
    <row r="70" customFormat="false" ht="12" hidden="false" customHeight="true" outlineLevel="0" collapsed="false">
      <c r="A70" s="57" t="s">
        <v>105</v>
      </c>
      <c r="B70" s="60" t="s">
        <v>106</v>
      </c>
      <c r="C70" s="41" t="s">
        <v>26</v>
      </c>
      <c r="D70" s="44" t="n">
        <v>0.41</v>
      </c>
      <c r="E70" s="44" t="n">
        <v>0.39</v>
      </c>
      <c r="F70" s="44" t="n">
        <f aca="false">E70-D70</f>
        <v>-0.02</v>
      </c>
      <c r="G70" s="44" t="n">
        <f aca="false">E70/D70*100</f>
        <v>95.1219512195122</v>
      </c>
      <c r="H70" s="43"/>
      <c r="J70" s="54"/>
      <c r="K70" s="55"/>
    </row>
    <row r="71" customFormat="false" ht="12" hidden="false" customHeight="true" outlineLevel="0" collapsed="false">
      <c r="A71" s="57" t="s">
        <v>107</v>
      </c>
      <c r="B71" s="60" t="s">
        <v>108</v>
      </c>
      <c r="C71" s="41" t="s">
        <v>26</v>
      </c>
      <c r="D71" s="44" t="n">
        <v>0.13</v>
      </c>
      <c r="E71" s="44" t="n">
        <v>0.465</v>
      </c>
      <c r="F71" s="44" t="n">
        <f aca="false">E71-D71</f>
        <v>0.335</v>
      </c>
      <c r="G71" s="44" t="n">
        <f aca="false">E71/D71*100</f>
        <v>357.692307692308</v>
      </c>
      <c r="H71" s="43"/>
      <c r="J71" s="54"/>
      <c r="K71" s="55"/>
    </row>
    <row r="72" customFormat="false" ht="12" hidden="false" customHeight="true" outlineLevel="0" collapsed="false">
      <c r="A72" s="57" t="s">
        <v>109</v>
      </c>
      <c r="B72" s="58" t="s">
        <v>110</v>
      </c>
      <c r="C72" s="41" t="s">
        <v>26</v>
      </c>
      <c r="D72" s="44" t="n">
        <v>19.23</v>
      </c>
      <c r="E72" s="44" t="n">
        <v>14.48</v>
      </c>
      <c r="F72" s="44" t="n">
        <f aca="false">E72-D72</f>
        <v>-4.75</v>
      </c>
      <c r="G72" s="44" t="n">
        <f aca="false">E72/D72*100</f>
        <v>75.2990119604784</v>
      </c>
      <c r="H72" s="43"/>
      <c r="J72" s="54"/>
      <c r="K72" s="55"/>
    </row>
    <row r="73" s="1" customFormat="true" ht="12" hidden="false" customHeight="true" outlineLevel="0" collapsed="false">
      <c r="A73" s="57" t="s">
        <v>111</v>
      </c>
      <c r="B73" s="60" t="s">
        <v>112</v>
      </c>
      <c r="C73" s="41" t="s">
        <v>26</v>
      </c>
      <c r="D73" s="44" t="n">
        <v>1.71</v>
      </c>
      <c r="E73" s="44" t="n">
        <v>5.3</v>
      </c>
      <c r="F73" s="44" t="n">
        <f aca="false">E73-D73</f>
        <v>3.59</v>
      </c>
      <c r="G73" s="44" t="n">
        <f aca="false">E73/D73*100</f>
        <v>309.941520467836</v>
      </c>
      <c r="H73" s="43"/>
      <c r="I73" s="3"/>
      <c r="J73" s="54"/>
      <c r="K73" s="55"/>
    </row>
    <row r="74" s="1" customFormat="true" ht="12" hidden="false" customHeight="true" outlineLevel="0" collapsed="false">
      <c r="A74" s="57" t="s">
        <v>113</v>
      </c>
      <c r="B74" s="60" t="s">
        <v>114</v>
      </c>
      <c r="C74" s="41" t="s">
        <v>26</v>
      </c>
      <c r="D74" s="44" t="n">
        <v>4.23</v>
      </c>
      <c r="E74" s="44" t="n">
        <v>4.65</v>
      </c>
      <c r="F74" s="44" t="n">
        <f aca="false">E74-D74</f>
        <v>0.42</v>
      </c>
      <c r="G74" s="44" t="n">
        <f aca="false">E74/D74*100</f>
        <v>109.929078014184</v>
      </c>
      <c r="H74" s="43"/>
      <c r="I74" s="3"/>
      <c r="J74" s="54"/>
      <c r="K74" s="55"/>
    </row>
    <row r="75" s="1" customFormat="true" ht="12" hidden="false" customHeight="true" outlineLevel="0" collapsed="false">
      <c r="A75" s="57" t="s">
        <v>115</v>
      </c>
      <c r="B75" s="60" t="s">
        <v>116</v>
      </c>
      <c r="C75" s="41" t="s">
        <v>26</v>
      </c>
      <c r="D75" s="44" t="n">
        <v>13.29</v>
      </c>
      <c r="E75" s="44" t="n">
        <v>4.53</v>
      </c>
      <c r="F75" s="44" t="n">
        <f aca="false">E75-D75</f>
        <v>-8.76</v>
      </c>
      <c r="G75" s="44" t="n">
        <f aca="false">E75/D75*100</f>
        <v>34.0857787810384</v>
      </c>
      <c r="H75" s="43"/>
      <c r="I75" s="3"/>
      <c r="J75" s="54"/>
      <c r="K75" s="55"/>
    </row>
    <row r="76" s="1" customFormat="true" ht="12" hidden="false" customHeight="true" outlineLevel="0" collapsed="false">
      <c r="A76" s="57" t="s">
        <v>117</v>
      </c>
      <c r="B76" s="58" t="s">
        <v>118</v>
      </c>
      <c r="C76" s="41" t="s">
        <v>26</v>
      </c>
      <c r="D76" s="44" t="n">
        <v>28.07</v>
      </c>
      <c r="E76" s="44" t="n">
        <v>50.508</v>
      </c>
      <c r="F76" s="44" t="n">
        <f aca="false">E76-D76</f>
        <v>22.438</v>
      </c>
      <c r="G76" s="44" t="n">
        <f aca="false">E76/D76*100</f>
        <v>179.935874599216</v>
      </c>
      <c r="H76" s="43"/>
      <c r="I76" s="3"/>
      <c r="J76" s="54"/>
      <c r="K76" s="55"/>
    </row>
    <row r="77" customFormat="false" ht="12" hidden="false" customHeight="true" outlineLevel="0" collapsed="false">
      <c r="A77" s="57" t="s">
        <v>119</v>
      </c>
      <c r="B77" s="60" t="s">
        <v>120</v>
      </c>
      <c r="C77" s="41" t="s">
        <v>26</v>
      </c>
      <c r="D77" s="44" t="n">
        <v>12.31</v>
      </c>
      <c r="E77" s="44" t="n">
        <v>2.448</v>
      </c>
      <c r="F77" s="44" t="n">
        <f aca="false">E77-D77</f>
        <v>-9.862</v>
      </c>
      <c r="G77" s="44" t="n">
        <f aca="false">E77/D77*100</f>
        <v>19.8862713241267</v>
      </c>
      <c r="H77" s="43"/>
      <c r="J77" s="54"/>
      <c r="K77" s="55"/>
    </row>
    <row r="78" customFormat="false" ht="12" hidden="false" customHeight="true" outlineLevel="0" collapsed="false">
      <c r="A78" s="57" t="s">
        <v>121</v>
      </c>
      <c r="B78" s="60" t="s">
        <v>122</v>
      </c>
      <c r="C78" s="41" t="s">
        <v>26</v>
      </c>
      <c r="D78" s="44" t="s">
        <v>29</v>
      </c>
      <c r="E78" s="44" t="s">
        <v>29</v>
      </c>
      <c r="F78" s="44" t="s">
        <v>29</v>
      </c>
      <c r="G78" s="44" t="s">
        <v>29</v>
      </c>
      <c r="H78" s="43"/>
      <c r="J78" s="54"/>
      <c r="K78" s="55"/>
    </row>
    <row r="79" customFormat="false" ht="12" hidden="false" customHeight="true" outlineLevel="0" collapsed="false">
      <c r="A79" s="57" t="s">
        <v>123</v>
      </c>
      <c r="B79" s="60" t="s">
        <v>124</v>
      </c>
      <c r="C79" s="41" t="s">
        <v>26</v>
      </c>
      <c r="D79" s="44" t="n">
        <v>15.76</v>
      </c>
      <c r="E79" s="44" t="n">
        <v>48.06</v>
      </c>
      <c r="F79" s="44" t="n">
        <f aca="false">E79-D79</f>
        <v>32.3</v>
      </c>
      <c r="G79" s="44" t="n">
        <f aca="false">E79/D79*100</f>
        <v>304.94923857868</v>
      </c>
      <c r="H79" s="43"/>
      <c r="J79" s="54"/>
      <c r="K79" s="55"/>
    </row>
    <row r="80" s="56" customFormat="true" ht="21" hidden="false" customHeight="false" outlineLevel="0" collapsed="false">
      <c r="A80" s="48" t="s">
        <v>125</v>
      </c>
      <c r="B80" s="49" t="s">
        <v>126</v>
      </c>
      <c r="C80" s="50" t="s">
        <v>26</v>
      </c>
      <c r="D80" s="51" t="n">
        <v>181.62</v>
      </c>
      <c r="E80" s="51" t="n">
        <v>196.899</v>
      </c>
      <c r="F80" s="51" t="n">
        <f aca="false">E80-D80</f>
        <v>15.279</v>
      </c>
      <c r="G80" s="51" t="n">
        <f aca="false">E80/D80*100</f>
        <v>108.412619755534</v>
      </c>
      <c r="H80" s="52"/>
      <c r="I80" s="61"/>
      <c r="J80" s="54"/>
      <c r="K80" s="55"/>
      <c r="L80" s="72"/>
    </row>
    <row r="81" customFormat="false" ht="21" hidden="false" customHeight="false" outlineLevel="0" collapsed="false">
      <c r="A81" s="57" t="s">
        <v>127</v>
      </c>
      <c r="B81" s="58" t="s">
        <v>28</v>
      </c>
      <c r="C81" s="41" t="s">
        <v>26</v>
      </c>
      <c r="D81" s="44" t="s">
        <v>29</v>
      </c>
      <c r="E81" s="44" t="s">
        <v>29</v>
      </c>
      <c r="F81" s="44" t="s">
        <v>29</v>
      </c>
      <c r="G81" s="44" t="s">
        <v>29</v>
      </c>
      <c r="H81" s="43"/>
      <c r="J81" s="54"/>
      <c r="K81" s="55"/>
    </row>
    <row r="82" customFormat="false" ht="21" hidden="false" customHeight="false" outlineLevel="0" collapsed="false">
      <c r="A82" s="57" t="s">
        <v>128</v>
      </c>
      <c r="B82" s="60" t="s">
        <v>31</v>
      </c>
      <c r="C82" s="41" t="s">
        <v>26</v>
      </c>
      <c r="D82" s="44" t="s">
        <v>29</v>
      </c>
      <c r="E82" s="44" t="s">
        <v>29</v>
      </c>
      <c r="F82" s="44" t="s">
        <v>29</v>
      </c>
      <c r="G82" s="44" t="s">
        <v>29</v>
      </c>
      <c r="H82" s="43"/>
      <c r="J82" s="54"/>
      <c r="K82" s="55"/>
    </row>
    <row r="83" customFormat="false" ht="21" hidden="false" customHeight="false" outlineLevel="0" collapsed="false">
      <c r="A83" s="57" t="s">
        <v>129</v>
      </c>
      <c r="B83" s="60" t="s">
        <v>33</v>
      </c>
      <c r="C83" s="41" t="s">
        <v>26</v>
      </c>
      <c r="D83" s="44" t="s">
        <v>29</v>
      </c>
      <c r="E83" s="44" t="s">
        <v>29</v>
      </c>
      <c r="F83" s="44" t="s">
        <v>29</v>
      </c>
      <c r="G83" s="44" t="s">
        <v>29</v>
      </c>
      <c r="H83" s="43"/>
      <c r="J83" s="54"/>
      <c r="K83" s="55"/>
    </row>
    <row r="84" customFormat="false" ht="21" hidden="false" customHeight="false" outlineLevel="0" collapsed="false">
      <c r="A84" s="57" t="s">
        <v>130</v>
      </c>
      <c r="B84" s="60" t="s">
        <v>35</v>
      </c>
      <c r="C84" s="41" t="s">
        <v>26</v>
      </c>
      <c r="D84" s="44" t="s">
        <v>29</v>
      </c>
      <c r="E84" s="44" t="s">
        <v>29</v>
      </c>
      <c r="F84" s="44" t="s">
        <v>29</v>
      </c>
      <c r="G84" s="44" t="s">
        <v>29</v>
      </c>
      <c r="H84" s="43"/>
      <c r="J84" s="54"/>
      <c r="K84" s="55"/>
    </row>
    <row r="85" customFormat="false" ht="12" hidden="false" customHeight="true" outlineLevel="0" collapsed="false">
      <c r="A85" s="57" t="s">
        <v>131</v>
      </c>
      <c r="B85" s="58" t="s">
        <v>37</v>
      </c>
      <c r="C85" s="41" t="s">
        <v>26</v>
      </c>
      <c r="D85" s="44" t="s">
        <v>29</v>
      </c>
      <c r="E85" s="44" t="s">
        <v>29</v>
      </c>
      <c r="F85" s="44" t="s">
        <v>29</v>
      </c>
      <c r="G85" s="44" t="s">
        <v>29</v>
      </c>
      <c r="H85" s="43"/>
      <c r="J85" s="54"/>
      <c r="K85" s="55"/>
    </row>
    <row r="86" customFormat="false" ht="12" hidden="false" customHeight="true" outlineLevel="0" collapsed="false">
      <c r="A86" s="57" t="s">
        <v>132</v>
      </c>
      <c r="B86" s="58" t="s">
        <v>39</v>
      </c>
      <c r="C86" s="41" t="s">
        <v>26</v>
      </c>
      <c r="D86" s="44" t="n">
        <v>101.8</v>
      </c>
      <c r="E86" s="44" t="n">
        <v>82.1600000000001</v>
      </c>
      <c r="F86" s="44" t="n">
        <f aca="false">E86-D86</f>
        <v>-19.64</v>
      </c>
      <c r="G86" s="44" t="n">
        <f aca="false">E86/D86*100</f>
        <v>80.7072691552063</v>
      </c>
      <c r="H86" s="43"/>
      <c r="J86" s="54"/>
      <c r="K86" s="55"/>
    </row>
    <row r="87" customFormat="false" ht="12" hidden="false" customHeight="true" outlineLevel="0" collapsed="false">
      <c r="A87" s="57" t="s">
        <v>133</v>
      </c>
      <c r="B87" s="58" t="s">
        <v>41</v>
      </c>
      <c r="C87" s="41" t="s">
        <v>26</v>
      </c>
      <c r="D87" s="44" t="s">
        <v>29</v>
      </c>
      <c r="E87" s="44" t="s">
        <v>29</v>
      </c>
      <c r="F87" s="44" t="s">
        <v>29</v>
      </c>
      <c r="G87" s="44" t="s">
        <v>29</v>
      </c>
      <c r="H87" s="43"/>
      <c r="J87" s="54"/>
      <c r="K87" s="55"/>
    </row>
    <row r="88" customFormat="false" ht="12" hidden="false" customHeight="true" outlineLevel="0" collapsed="false">
      <c r="A88" s="57" t="s">
        <v>134</v>
      </c>
      <c r="B88" s="58" t="s">
        <v>43</v>
      </c>
      <c r="C88" s="41" t="s">
        <v>26</v>
      </c>
      <c r="D88" s="44" t="n">
        <v>74.23</v>
      </c>
      <c r="E88" s="44" t="n">
        <v>105.5461</v>
      </c>
      <c r="F88" s="44" t="n">
        <f aca="false">E88-D88</f>
        <v>31.3161</v>
      </c>
      <c r="G88" s="44" t="n">
        <f aca="false">E88/D88*100</f>
        <v>142.187929408595</v>
      </c>
      <c r="H88" s="43"/>
      <c r="J88" s="54"/>
      <c r="K88" s="55"/>
    </row>
    <row r="89" customFormat="false" ht="12" hidden="false" customHeight="true" outlineLevel="0" collapsed="false">
      <c r="A89" s="57" t="s">
        <v>135</v>
      </c>
      <c r="B89" s="58" t="s">
        <v>45</v>
      </c>
      <c r="C89" s="41" t="s">
        <v>26</v>
      </c>
      <c r="D89" s="44" t="s">
        <v>29</v>
      </c>
      <c r="E89" s="44" t="s">
        <v>29</v>
      </c>
      <c r="F89" s="44" t="s">
        <v>29</v>
      </c>
      <c r="G89" s="44" t="s">
        <v>29</v>
      </c>
      <c r="H89" s="43"/>
      <c r="J89" s="54"/>
      <c r="K89" s="55"/>
    </row>
    <row r="90" customFormat="false" ht="12" hidden="false" customHeight="true" outlineLevel="0" collapsed="false">
      <c r="A90" s="57" t="s">
        <v>136</v>
      </c>
      <c r="B90" s="58" t="s">
        <v>47</v>
      </c>
      <c r="C90" s="41" t="s">
        <v>26</v>
      </c>
      <c r="D90" s="44" t="s">
        <v>29</v>
      </c>
      <c r="E90" s="44" t="s">
        <v>29</v>
      </c>
      <c r="F90" s="44" t="s">
        <v>29</v>
      </c>
      <c r="G90" s="44" t="s">
        <v>29</v>
      </c>
      <c r="H90" s="43"/>
      <c r="J90" s="54"/>
      <c r="K90" s="55"/>
    </row>
    <row r="91" customFormat="false" ht="21" hidden="false" customHeight="false" outlineLevel="0" collapsed="false">
      <c r="A91" s="57" t="s">
        <v>137</v>
      </c>
      <c r="B91" s="58" t="s">
        <v>49</v>
      </c>
      <c r="C91" s="41" t="s">
        <v>26</v>
      </c>
      <c r="D91" s="44" t="s">
        <v>29</v>
      </c>
      <c r="E91" s="44" t="s">
        <v>29</v>
      </c>
      <c r="F91" s="44" t="s">
        <v>29</v>
      </c>
      <c r="G91" s="44" t="s">
        <v>29</v>
      </c>
      <c r="H91" s="43"/>
      <c r="J91" s="54"/>
      <c r="K91" s="55"/>
    </row>
    <row r="92" customFormat="false" ht="12" hidden="false" customHeight="true" outlineLevel="0" collapsed="false">
      <c r="A92" s="57" t="s">
        <v>138</v>
      </c>
      <c r="B92" s="60" t="s">
        <v>51</v>
      </c>
      <c r="C92" s="41" t="s">
        <v>26</v>
      </c>
      <c r="D92" s="44" t="s">
        <v>29</v>
      </c>
      <c r="E92" s="44" t="s">
        <v>29</v>
      </c>
      <c r="F92" s="44" t="s">
        <v>29</v>
      </c>
      <c r="G92" s="44" t="s">
        <v>29</v>
      </c>
      <c r="H92" s="43"/>
      <c r="J92" s="54"/>
      <c r="K92" s="55"/>
    </row>
    <row r="93" customFormat="false" ht="12" hidden="false" customHeight="true" outlineLevel="0" collapsed="false">
      <c r="A93" s="57" t="s">
        <v>139</v>
      </c>
      <c r="B93" s="60" t="s">
        <v>53</v>
      </c>
      <c r="C93" s="41" t="s">
        <v>26</v>
      </c>
      <c r="D93" s="44" t="s">
        <v>29</v>
      </c>
      <c r="E93" s="44" t="s">
        <v>29</v>
      </c>
      <c r="F93" s="44" t="s">
        <v>29</v>
      </c>
      <c r="G93" s="44" t="s">
        <v>29</v>
      </c>
      <c r="H93" s="43"/>
      <c r="J93" s="54"/>
      <c r="K93" s="55"/>
    </row>
    <row r="94" customFormat="false" ht="12" hidden="false" customHeight="true" outlineLevel="0" collapsed="false">
      <c r="A94" s="57" t="s">
        <v>140</v>
      </c>
      <c r="B94" s="58" t="s">
        <v>55</v>
      </c>
      <c r="C94" s="41" t="s">
        <v>26</v>
      </c>
      <c r="D94" s="44" t="n">
        <v>5.59</v>
      </c>
      <c r="E94" s="44" t="n">
        <v>9.19289999999999</v>
      </c>
      <c r="F94" s="44" t="n">
        <f aca="false">E94-D94</f>
        <v>3.60289999999999</v>
      </c>
      <c r="G94" s="44" t="s">
        <v>29</v>
      </c>
      <c r="H94" s="43"/>
      <c r="J94" s="54"/>
      <c r="K94" s="55"/>
    </row>
    <row r="95" s="56" customFormat="true" ht="12" hidden="false" customHeight="true" outlineLevel="0" collapsed="false">
      <c r="A95" s="48" t="s">
        <v>141</v>
      </c>
      <c r="B95" s="49" t="s">
        <v>142</v>
      </c>
      <c r="C95" s="50" t="s">
        <v>26</v>
      </c>
      <c r="D95" s="51" t="n">
        <v>-9.3</v>
      </c>
      <c r="E95" s="51" t="n">
        <v>7.02999999999999</v>
      </c>
      <c r="F95" s="51" t="n">
        <f aca="false">E95-D95</f>
        <v>16.33</v>
      </c>
      <c r="G95" s="44" t="n">
        <f aca="false">E95/D95*100</f>
        <v>-75.5913978494622</v>
      </c>
      <c r="H95" s="52"/>
      <c r="I95" s="61"/>
      <c r="J95" s="54"/>
      <c r="K95" s="55"/>
    </row>
    <row r="96" customFormat="false" ht="12" hidden="false" customHeight="true" outlineLevel="0" collapsed="false">
      <c r="A96" s="57" t="s">
        <v>143</v>
      </c>
      <c r="B96" s="58" t="s">
        <v>144</v>
      </c>
      <c r="C96" s="41" t="s">
        <v>26</v>
      </c>
      <c r="D96" s="44" t="n">
        <v>6.2</v>
      </c>
      <c r="E96" s="44" t="n">
        <v>79.21</v>
      </c>
      <c r="F96" s="44" t="n">
        <f aca="false">E96-D96</f>
        <v>73.01</v>
      </c>
      <c r="G96" s="44" t="n">
        <f aca="false">E96/D96*100</f>
        <v>1277.58064516129</v>
      </c>
      <c r="H96" s="43"/>
      <c r="J96" s="54"/>
      <c r="K96" s="55"/>
    </row>
    <row r="97" customFormat="false" ht="12" hidden="false" customHeight="true" outlineLevel="0" collapsed="false">
      <c r="A97" s="57" t="s">
        <v>145</v>
      </c>
      <c r="B97" s="60" t="s">
        <v>146</v>
      </c>
      <c r="C97" s="41" t="s">
        <v>26</v>
      </c>
      <c r="D97" s="44" t="s">
        <v>29</v>
      </c>
      <c r="E97" s="44" t="s">
        <v>29</v>
      </c>
      <c r="F97" s="41" t="s">
        <v>29</v>
      </c>
      <c r="G97" s="41" t="s">
        <v>29</v>
      </c>
      <c r="H97" s="43"/>
      <c r="J97" s="54"/>
      <c r="K97" s="55"/>
    </row>
    <row r="98" customFormat="false" ht="12" hidden="false" customHeight="true" outlineLevel="0" collapsed="false">
      <c r="A98" s="57" t="s">
        <v>147</v>
      </c>
      <c r="B98" s="60" t="s">
        <v>148</v>
      </c>
      <c r="C98" s="41" t="s">
        <v>26</v>
      </c>
      <c r="D98" s="44" t="s">
        <v>29</v>
      </c>
      <c r="E98" s="44" t="s">
        <v>29</v>
      </c>
      <c r="F98" s="41" t="s">
        <v>29</v>
      </c>
      <c r="G98" s="41" t="s">
        <v>29</v>
      </c>
      <c r="H98" s="43"/>
      <c r="J98" s="54"/>
      <c r="K98" s="55"/>
    </row>
    <row r="99" customFormat="false" ht="12" hidden="false" customHeight="true" outlineLevel="0" collapsed="false">
      <c r="A99" s="57" t="s">
        <v>149</v>
      </c>
      <c r="B99" s="60" t="s">
        <v>150</v>
      </c>
      <c r="C99" s="41" t="s">
        <v>26</v>
      </c>
      <c r="D99" s="44" t="s">
        <v>29</v>
      </c>
      <c r="E99" s="44" t="s">
        <v>29</v>
      </c>
      <c r="F99" s="41" t="s">
        <v>29</v>
      </c>
      <c r="G99" s="41" t="s">
        <v>29</v>
      </c>
      <c r="H99" s="43"/>
      <c r="J99" s="54"/>
      <c r="K99" s="55"/>
    </row>
    <row r="100" customFormat="false" ht="12" hidden="false" customHeight="true" outlineLevel="0" collapsed="false">
      <c r="A100" s="57" t="s">
        <v>151</v>
      </c>
      <c r="B100" s="70" t="s">
        <v>152</v>
      </c>
      <c r="C100" s="41" t="s">
        <v>26</v>
      </c>
      <c r="D100" s="44" t="s">
        <v>29</v>
      </c>
      <c r="E100" s="44" t="s">
        <v>29</v>
      </c>
      <c r="F100" s="41" t="s">
        <v>29</v>
      </c>
      <c r="G100" s="41" t="s">
        <v>29</v>
      </c>
      <c r="H100" s="43"/>
      <c r="J100" s="54"/>
      <c r="K100" s="55"/>
    </row>
    <row r="101" customFormat="false" ht="12" hidden="false" customHeight="true" outlineLevel="0" collapsed="false">
      <c r="A101" s="57" t="s">
        <v>153</v>
      </c>
      <c r="B101" s="60" t="s">
        <v>154</v>
      </c>
      <c r="C101" s="41" t="s">
        <v>26</v>
      </c>
      <c r="D101" s="44" t="n">
        <v>6.2</v>
      </c>
      <c r="E101" s="44" t="n">
        <v>79.21</v>
      </c>
      <c r="F101" s="44" t="n">
        <f aca="false">E101-D101</f>
        <v>73.01</v>
      </c>
      <c r="G101" s="44" t="n">
        <f aca="false">E101/D101*100</f>
        <v>1277.58064516129</v>
      </c>
      <c r="H101" s="43"/>
      <c r="J101" s="54"/>
      <c r="K101" s="55"/>
    </row>
    <row r="102" customFormat="false" ht="12" hidden="false" customHeight="true" outlineLevel="0" collapsed="false">
      <c r="A102" s="57" t="s">
        <v>155</v>
      </c>
      <c r="B102" s="58" t="s">
        <v>110</v>
      </c>
      <c r="C102" s="41" t="s">
        <v>26</v>
      </c>
      <c r="D102" s="44" t="n">
        <v>15.5</v>
      </c>
      <c r="E102" s="44" t="n">
        <v>72.18</v>
      </c>
      <c r="F102" s="44" t="n">
        <f aca="false">E102-D102</f>
        <v>56.68</v>
      </c>
      <c r="G102" s="44" t="n">
        <f aca="false">E102/D102*100</f>
        <v>465.677419354839</v>
      </c>
      <c r="H102" s="43"/>
      <c r="J102" s="54"/>
      <c r="K102" s="55"/>
    </row>
    <row r="103" customFormat="false" ht="12" hidden="false" customHeight="true" outlineLevel="0" collapsed="false">
      <c r="A103" s="57" t="s">
        <v>156</v>
      </c>
      <c r="B103" s="60" t="s">
        <v>157</v>
      </c>
      <c r="C103" s="41" t="s">
        <v>26</v>
      </c>
      <c r="D103" s="44" t="s">
        <v>29</v>
      </c>
      <c r="E103" s="44" t="s">
        <v>29</v>
      </c>
      <c r="F103" s="41" t="s">
        <v>29</v>
      </c>
      <c r="G103" s="41" t="s">
        <v>29</v>
      </c>
      <c r="H103" s="43"/>
      <c r="J103" s="54"/>
      <c r="K103" s="55"/>
    </row>
    <row r="104" customFormat="false" ht="12" hidden="false" customHeight="true" outlineLevel="0" collapsed="false">
      <c r="A104" s="57" t="s">
        <v>158</v>
      </c>
      <c r="B104" s="60" t="s">
        <v>159</v>
      </c>
      <c r="C104" s="41" t="s">
        <v>26</v>
      </c>
      <c r="D104" s="44" t="s">
        <v>29</v>
      </c>
      <c r="E104" s="44" t="s">
        <v>29</v>
      </c>
      <c r="F104" s="41" t="s">
        <v>29</v>
      </c>
      <c r="G104" s="41" t="s">
        <v>29</v>
      </c>
      <c r="H104" s="43"/>
      <c r="J104" s="54"/>
      <c r="K104" s="55"/>
    </row>
    <row r="105" customFormat="false" ht="12" hidden="false" customHeight="true" outlineLevel="0" collapsed="false">
      <c r="A105" s="57" t="s">
        <v>160</v>
      </c>
      <c r="B105" s="60" t="s">
        <v>161</v>
      </c>
      <c r="C105" s="41" t="s">
        <v>26</v>
      </c>
      <c r="D105" s="44" t="s">
        <v>29</v>
      </c>
      <c r="E105" s="44" t="s">
        <v>29</v>
      </c>
      <c r="F105" s="41" t="s">
        <v>29</v>
      </c>
      <c r="G105" s="41" t="s">
        <v>29</v>
      </c>
      <c r="H105" s="43"/>
      <c r="J105" s="54"/>
      <c r="K105" s="55"/>
    </row>
    <row r="106" customFormat="false" ht="12" hidden="false" customHeight="true" outlineLevel="0" collapsed="false">
      <c r="A106" s="57" t="s">
        <v>162</v>
      </c>
      <c r="B106" s="70" t="s">
        <v>152</v>
      </c>
      <c r="C106" s="41" t="s">
        <v>26</v>
      </c>
      <c r="D106" s="44" t="s">
        <v>29</v>
      </c>
      <c r="E106" s="44" t="s">
        <v>29</v>
      </c>
      <c r="F106" s="41" t="s">
        <v>29</v>
      </c>
      <c r="G106" s="41" t="s">
        <v>29</v>
      </c>
      <c r="H106" s="43"/>
      <c r="J106" s="54"/>
      <c r="K106" s="55"/>
    </row>
    <row r="107" customFormat="false" ht="12" hidden="false" customHeight="true" outlineLevel="0" collapsed="false">
      <c r="A107" s="57" t="s">
        <v>163</v>
      </c>
      <c r="B107" s="60" t="s">
        <v>164</v>
      </c>
      <c r="C107" s="41" t="s">
        <v>26</v>
      </c>
      <c r="D107" s="44" t="n">
        <v>15.5</v>
      </c>
      <c r="E107" s="44" t="n">
        <v>72.18</v>
      </c>
      <c r="F107" s="44" t="n">
        <f aca="false">E107-D107</f>
        <v>56.68</v>
      </c>
      <c r="G107" s="44" t="n">
        <f aca="false">E107/D107*100</f>
        <v>465.677419354839</v>
      </c>
      <c r="H107" s="43"/>
      <c r="J107" s="54"/>
      <c r="K107" s="55"/>
    </row>
    <row r="108" s="56" customFormat="true" ht="21" hidden="false" customHeight="false" outlineLevel="0" collapsed="false">
      <c r="A108" s="48" t="s">
        <v>165</v>
      </c>
      <c r="B108" s="49" t="s">
        <v>166</v>
      </c>
      <c r="C108" s="50" t="s">
        <v>26</v>
      </c>
      <c r="D108" s="51" t="n">
        <v>172.32</v>
      </c>
      <c r="E108" s="51" t="n">
        <v>203.929</v>
      </c>
      <c r="F108" s="51" t="n">
        <f aca="false">E108-D108</f>
        <v>31.6090000000001</v>
      </c>
      <c r="G108" s="51" t="n">
        <f aca="false">E108/D108*100</f>
        <v>118.343198700093</v>
      </c>
      <c r="H108" s="52"/>
      <c r="I108" s="61"/>
      <c r="J108" s="54"/>
      <c r="K108" s="55"/>
    </row>
    <row r="109" customFormat="false" ht="21" hidden="false" customHeight="false" outlineLevel="0" collapsed="false">
      <c r="A109" s="57" t="s">
        <v>167</v>
      </c>
      <c r="B109" s="58" t="s">
        <v>168</v>
      </c>
      <c r="C109" s="41" t="s">
        <v>26</v>
      </c>
      <c r="D109" s="44" t="s">
        <v>29</v>
      </c>
      <c r="E109" s="44" t="s">
        <v>29</v>
      </c>
      <c r="F109" s="41" t="s">
        <v>29</v>
      </c>
      <c r="G109" s="41" t="s">
        <v>29</v>
      </c>
      <c r="H109" s="43"/>
      <c r="J109" s="54"/>
      <c r="K109" s="55"/>
    </row>
    <row r="110" customFormat="false" ht="21" hidden="false" customHeight="false" outlineLevel="0" collapsed="false">
      <c r="A110" s="57" t="s">
        <v>169</v>
      </c>
      <c r="B110" s="60" t="s">
        <v>31</v>
      </c>
      <c r="C110" s="41" t="s">
        <v>26</v>
      </c>
      <c r="D110" s="44" t="s">
        <v>29</v>
      </c>
      <c r="E110" s="44" t="s">
        <v>29</v>
      </c>
      <c r="F110" s="41" t="s">
        <v>29</v>
      </c>
      <c r="G110" s="41" t="s">
        <v>29</v>
      </c>
      <c r="H110" s="43"/>
      <c r="J110" s="54"/>
      <c r="K110" s="55"/>
    </row>
    <row r="111" customFormat="false" ht="21" hidden="false" customHeight="false" outlineLevel="0" collapsed="false">
      <c r="A111" s="57" t="s">
        <v>170</v>
      </c>
      <c r="B111" s="60" t="s">
        <v>33</v>
      </c>
      <c r="C111" s="41" t="s">
        <v>26</v>
      </c>
      <c r="D111" s="44" t="s">
        <v>29</v>
      </c>
      <c r="E111" s="44" t="s">
        <v>29</v>
      </c>
      <c r="F111" s="41" t="s">
        <v>29</v>
      </c>
      <c r="G111" s="41" t="s">
        <v>29</v>
      </c>
      <c r="H111" s="43"/>
      <c r="J111" s="54"/>
      <c r="K111" s="55"/>
    </row>
    <row r="112" customFormat="false" ht="21" hidden="false" customHeight="false" outlineLevel="0" collapsed="false">
      <c r="A112" s="57" t="s">
        <v>171</v>
      </c>
      <c r="B112" s="60" t="s">
        <v>35</v>
      </c>
      <c r="C112" s="41" t="s">
        <v>26</v>
      </c>
      <c r="D112" s="44" t="s">
        <v>29</v>
      </c>
      <c r="E112" s="44" t="s">
        <v>29</v>
      </c>
      <c r="F112" s="41" t="s">
        <v>29</v>
      </c>
      <c r="G112" s="41" t="s">
        <v>29</v>
      </c>
      <c r="H112" s="43"/>
      <c r="J112" s="54"/>
      <c r="K112" s="55"/>
    </row>
    <row r="113" customFormat="false" ht="12" hidden="false" customHeight="true" outlineLevel="0" collapsed="false">
      <c r="A113" s="57" t="s">
        <v>172</v>
      </c>
      <c r="B113" s="58" t="s">
        <v>37</v>
      </c>
      <c r="C113" s="41" t="s">
        <v>26</v>
      </c>
      <c r="D113" s="44" t="s">
        <v>29</v>
      </c>
      <c r="E113" s="44" t="s">
        <v>29</v>
      </c>
      <c r="F113" s="41" t="s">
        <v>29</v>
      </c>
      <c r="G113" s="41" t="s">
        <v>29</v>
      </c>
      <c r="H113" s="43"/>
      <c r="J113" s="54"/>
      <c r="K113" s="55"/>
    </row>
    <row r="114" customFormat="false" ht="12" hidden="false" customHeight="true" outlineLevel="0" collapsed="false">
      <c r="A114" s="57" t="s">
        <v>173</v>
      </c>
      <c r="B114" s="58" t="s">
        <v>39</v>
      </c>
      <c r="C114" s="41" t="s">
        <v>26</v>
      </c>
      <c r="D114" s="44" t="n">
        <v>99.82</v>
      </c>
      <c r="E114" s="44" t="n">
        <v>89.1900000000001</v>
      </c>
      <c r="F114" s="44" t="n">
        <f aca="false">E114-D114</f>
        <v>-10.6299999999999</v>
      </c>
      <c r="G114" s="44" t="n">
        <f aca="false">E114/D114*100</f>
        <v>89.3508314966941</v>
      </c>
      <c r="H114" s="43"/>
      <c r="J114" s="54"/>
      <c r="K114" s="55"/>
    </row>
    <row r="115" customFormat="false" ht="12" hidden="false" customHeight="true" outlineLevel="0" collapsed="false">
      <c r="A115" s="57" t="s">
        <v>174</v>
      </c>
      <c r="B115" s="58" t="s">
        <v>41</v>
      </c>
      <c r="C115" s="41" t="s">
        <v>26</v>
      </c>
      <c r="D115" s="44" t="s">
        <v>29</v>
      </c>
      <c r="E115" s="44" t="s">
        <v>29</v>
      </c>
      <c r="F115" s="41" t="s">
        <v>29</v>
      </c>
      <c r="G115" s="41" t="s">
        <v>29</v>
      </c>
      <c r="H115" s="43"/>
      <c r="J115" s="54"/>
      <c r="K115" s="55"/>
    </row>
    <row r="116" customFormat="false" ht="12" hidden="false" customHeight="true" outlineLevel="0" collapsed="false">
      <c r="A116" s="57" t="s">
        <v>175</v>
      </c>
      <c r="B116" s="58" t="s">
        <v>43</v>
      </c>
      <c r="C116" s="41" t="s">
        <v>26</v>
      </c>
      <c r="D116" s="44" t="n">
        <v>70.5</v>
      </c>
      <c r="E116" s="44" t="n">
        <v>105.5461</v>
      </c>
      <c r="F116" s="44" t="n">
        <f aca="false">E116-D116</f>
        <v>35.0461</v>
      </c>
      <c r="G116" s="44" t="n">
        <f aca="false">E116/D116*100</f>
        <v>149.710780141844</v>
      </c>
      <c r="H116" s="43"/>
      <c r="J116" s="54"/>
      <c r="K116" s="55"/>
    </row>
    <row r="117" customFormat="false" ht="12" hidden="false" customHeight="true" outlineLevel="0" collapsed="false">
      <c r="A117" s="57" t="s">
        <v>176</v>
      </c>
      <c r="B117" s="58" t="s">
        <v>45</v>
      </c>
      <c r="C117" s="41" t="s">
        <v>26</v>
      </c>
      <c r="D117" s="44" t="s">
        <v>29</v>
      </c>
      <c r="E117" s="44" t="s">
        <v>29</v>
      </c>
      <c r="F117" s="41" t="s">
        <v>29</v>
      </c>
      <c r="G117" s="41" t="s">
        <v>29</v>
      </c>
      <c r="H117" s="43"/>
      <c r="J117" s="54"/>
      <c r="K117" s="55"/>
    </row>
    <row r="118" customFormat="false" ht="12" hidden="false" customHeight="true" outlineLevel="0" collapsed="false">
      <c r="A118" s="57" t="s">
        <v>177</v>
      </c>
      <c r="B118" s="58" t="s">
        <v>47</v>
      </c>
      <c r="C118" s="41" t="s">
        <v>26</v>
      </c>
      <c r="D118" s="44" t="s">
        <v>29</v>
      </c>
      <c r="E118" s="44" t="s">
        <v>29</v>
      </c>
      <c r="F118" s="41" t="s">
        <v>29</v>
      </c>
      <c r="G118" s="41" t="s">
        <v>29</v>
      </c>
      <c r="H118" s="43"/>
      <c r="J118" s="54"/>
      <c r="K118" s="55"/>
    </row>
    <row r="119" customFormat="false" ht="21" hidden="false" customHeight="false" outlineLevel="0" collapsed="false">
      <c r="A119" s="57" t="s">
        <v>178</v>
      </c>
      <c r="B119" s="58" t="s">
        <v>49</v>
      </c>
      <c r="C119" s="41" t="s">
        <v>26</v>
      </c>
      <c r="D119" s="44" t="s">
        <v>29</v>
      </c>
      <c r="E119" s="44" t="s">
        <v>29</v>
      </c>
      <c r="F119" s="41" t="s">
        <v>29</v>
      </c>
      <c r="G119" s="41" t="s">
        <v>29</v>
      </c>
      <c r="H119" s="43"/>
      <c r="J119" s="54"/>
      <c r="K119" s="55"/>
    </row>
    <row r="120" customFormat="false" ht="12" hidden="false" customHeight="true" outlineLevel="0" collapsed="false">
      <c r="A120" s="57" t="s">
        <v>179</v>
      </c>
      <c r="B120" s="60" t="s">
        <v>51</v>
      </c>
      <c r="C120" s="41" t="s">
        <v>26</v>
      </c>
      <c r="D120" s="44" t="s">
        <v>29</v>
      </c>
      <c r="E120" s="44" t="s">
        <v>29</v>
      </c>
      <c r="F120" s="41" t="s">
        <v>29</v>
      </c>
      <c r="G120" s="41" t="s">
        <v>29</v>
      </c>
      <c r="H120" s="43"/>
      <c r="J120" s="54"/>
      <c r="K120" s="55"/>
    </row>
    <row r="121" customFormat="false" ht="12" hidden="false" customHeight="true" outlineLevel="0" collapsed="false">
      <c r="A121" s="57" t="s">
        <v>180</v>
      </c>
      <c r="B121" s="60" t="s">
        <v>53</v>
      </c>
      <c r="C121" s="41" t="s">
        <v>26</v>
      </c>
      <c r="D121" s="44" t="s">
        <v>29</v>
      </c>
      <c r="E121" s="44" t="s">
        <v>29</v>
      </c>
      <c r="F121" s="41" t="s">
        <v>29</v>
      </c>
      <c r="G121" s="41" t="s">
        <v>29</v>
      </c>
      <c r="H121" s="43"/>
      <c r="J121" s="54"/>
      <c r="K121" s="55"/>
    </row>
    <row r="122" customFormat="false" ht="12" hidden="false" customHeight="true" outlineLevel="0" collapsed="false">
      <c r="A122" s="57" t="s">
        <v>181</v>
      </c>
      <c r="B122" s="58" t="s">
        <v>55</v>
      </c>
      <c r="C122" s="41" t="s">
        <v>26</v>
      </c>
      <c r="D122" s="44" t="n">
        <v>2</v>
      </c>
      <c r="E122" s="44" t="n">
        <v>9.19289999999999</v>
      </c>
      <c r="F122" s="44" t="n">
        <f aca="false">E122-D122</f>
        <v>7.19289999999999</v>
      </c>
      <c r="G122" s="44" t="n">
        <f aca="false">E122/D122*100</f>
        <v>459.645</v>
      </c>
      <c r="H122" s="43"/>
      <c r="J122" s="54"/>
      <c r="K122" s="55"/>
    </row>
    <row r="123" s="56" customFormat="true" ht="12" hidden="false" customHeight="true" outlineLevel="0" collapsed="false">
      <c r="A123" s="48" t="s">
        <v>182</v>
      </c>
      <c r="B123" s="49" t="s">
        <v>183</v>
      </c>
      <c r="C123" s="50" t="s">
        <v>26</v>
      </c>
      <c r="D123" s="51" t="n">
        <v>34.46</v>
      </c>
      <c r="E123" s="51" t="n">
        <v>40.7858</v>
      </c>
      <c r="F123" s="51" t="n">
        <f aca="false">E123-D123</f>
        <v>6.32580000000002</v>
      </c>
      <c r="G123" s="44" t="n">
        <f aca="false">E123/D123*100</f>
        <v>118.356935577481</v>
      </c>
      <c r="H123" s="52"/>
      <c r="I123" s="61"/>
      <c r="J123" s="54"/>
      <c r="K123" s="55"/>
    </row>
    <row r="124" customFormat="false" ht="21" hidden="false" customHeight="false" outlineLevel="0" collapsed="false">
      <c r="A124" s="57" t="s">
        <v>184</v>
      </c>
      <c r="B124" s="58" t="s">
        <v>28</v>
      </c>
      <c r="C124" s="41" t="s">
        <v>26</v>
      </c>
      <c r="D124" s="44" t="s">
        <v>29</v>
      </c>
      <c r="E124" s="44" t="s">
        <v>29</v>
      </c>
      <c r="F124" s="41" t="s">
        <v>29</v>
      </c>
      <c r="G124" s="41" t="s">
        <v>29</v>
      </c>
      <c r="H124" s="43"/>
      <c r="J124" s="54"/>
      <c r="K124" s="55"/>
    </row>
    <row r="125" customFormat="false" ht="21" hidden="false" customHeight="false" outlineLevel="0" collapsed="false">
      <c r="A125" s="57" t="s">
        <v>185</v>
      </c>
      <c r="B125" s="60" t="s">
        <v>31</v>
      </c>
      <c r="C125" s="41" t="s">
        <v>26</v>
      </c>
      <c r="D125" s="44" t="s">
        <v>29</v>
      </c>
      <c r="E125" s="44" t="s">
        <v>29</v>
      </c>
      <c r="F125" s="41" t="s">
        <v>29</v>
      </c>
      <c r="G125" s="41" t="s">
        <v>29</v>
      </c>
      <c r="H125" s="43"/>
      <c r="J125" s="54"/>
      <c r="K125" s="55"/>
    </row>
    <row r="126" customFormat="false" ht="21" hidden="false" customHeight="false" outlineLevel="0" collapsed="false">
      <c r="A126" s="57" t="s">
        <v>186</v>
      </c>
      <c r="B126" s="60" t="s">
        <v>33</v>
      </c>
      <c r="C126" s="41" t="s">
        <v>26</v>
      </c>
      <c r="D126" s="44" t="s">
        <v>29</v>
      </c>
      <c r="E126" s="44" t="s">
        <v>29</v>
      </c>
      <c r="F126" s="41" t="s">
        <v>29</v>
      </c>
      <c r="G126" s="41" t="s">
        <v>29</v>
      </c>
      <c r="H126" s="43"/>
      <c r="J126" s="54"/>
      <c r="K126" s="55"/>
    </row>
    <row r="127" customFormat="false" ht="21" hidden="false" customHeight="false" outlineLevel="0" collapsed="false">
      <c r="A127" s="57" t="s">
        <v>187</v>
      </c>
      <c r="B127" s="60" t="s">
        <v>35</v>
      </c>
      <c r="C127" s="41" t="s">
        <v>26</v>
      </c>
      <c r="D127" s="44" t="s">
        <v>29</v>
      </c>
      <c r="E127" s="44" t="s">
        <v>29</v>
      </c>
      <c r="F127" s="41" t="s">
        <v>29</v>
      </c>
      <c r="G127" s="41" t="s">
        <v>29</v>
      </c>
      <c r="H127" s="43"/>
      <c r="J127" s="54"/>
      <c r="K127" s="55"/>
    </row>
    <row r="128" customFormat="false" ht="12" hidden="false" customHeight="true" outlineLevel="0" collapsed="false">
      <c r="A128" s="57" t="s">
        <v>188</v>
      </c>
      <c r="B128" s="58" t="s">
        <v>189</v>
      </c>
      <c r="C128" s="41" t="s">
        <v>26</v>
      </c>
      <c r="D128" s="44" t="s">
        <v>29</v>
      </c>
      <c r="E128" s="44" t="s">
        <v>29</v>
      </c>
      <c r="F128" s="41" t="s">
        <v>29</v>
      </c>
      <c r="G128" s="41" t="s">
        <v>29</v>
      </c>
      <c r="H128" s="43"/>
      <c r="J128" s="54"/>
      <c r="K128" s="55"/>
    </row>
    <row r="129" customFormat="false" ht="12" hidden="false" customHeight="true" outlineLevel="0" collapsed="false">
      <c r="A129" s="57" t="s">
        <v>190</v>
      </c>
      <c r="B129" s="58" t="s">
        <v>191</v>
      </c>
      <c r="C129" s="41" t="s">
        <v>26</v>
      </c>
      <c r="D129" s="44" t="n">
        <v>19.96</v>
      </c>
      <c r="E129" s="44" t="n">
        <v>17.838</v>
      </c>
      <c r="F129" s="44" t="n">
        <f aca="false">E129-D129</f>
        <v>-2.12199999999999</v>
      </c>
      <c r="G129" s="44" t="n">
        <f aca="false">E129/D129*100</f>
        <v>89.36873747495</v>
      </c>
      <c r="H129" s="43"/>
      <c r="J129" s="54"/>
      <c r="K129" s="55"/>
    </row>
    <row r="130" customFormat="false" ht="12" hidden="false" customHeight="true" outlineLevel="0" collapsed="false">
      <c r="A130" s="57" t="s">
        <v>192</v>
      </c>
      <c r="B130" s="58" t="s">
        <v>193</v>
      </c>
      <c r="C130" s="41" t="s">
        <v>26</v>
      </c>
      <c r="D130" s="44" t="s">
        <v>29</v>
      </c>
      <c r="E130" s="44" t="s">
        <v>29</v>
      </c>
      <c r="F130" s="41" t="s">
        <v>29</v>
      </c>
      <c r="G130" s="41" t="s">
        <v>29</v>
      </c>
      <c r="H130" s="43"/>
      <c r="J130" s="54"/>
      <c r="K130" s="55"/>
    </row>
    <row r="131" customFormat="false" ht="12" hidden="false" customHeight="true" outlineLevel="0" collapsed="false">
      <c r="A131" s="57" t="s">
        <v>194</v>
      </c>
      <c r="B131" s="58" t="s">
        <v>195</v>
      </c>
      <c r="C131" s="41" t="s">
        <v>26</v>
      </c>
      <c r="D131" s="44" t="n">
        <v>14.1</v>
      </c>
      <c r="E131" s="44" t="n">
        <v>21.10922</v>
      </c>
      <c r="F131" s="44" t="n">
        <f aca="false">E131-D131</f>
        <v>7.00922</v>
      </c>
      <c r="G131" s="44" t="n">
        <f aca="false">E131/D131*100</f>
        <v>149.710780141844</v>
      </c>
      <c r="H131" s="43"/>
      <c r="J131" s="54"/>
      <c r="K131" s="55"/>
    </row>
    <row r="132" customFormat="false" ht="12" hidden="false" customHeight="true" outlineLevel="0" collapsed="false">
      <c r="A132" s="57" t="s">
        <v>196</v>
      </c>
      <c r="B132" s="58" t="s">
        <v>197</v>
      </c>
      <c r="C132" s="41" t="s">
        <v>26</v>
      </c>
      <c r="D132" s="44" t="s">
        <v>29</v>
      </c>
      <c r="E132" s="44" t="s">
        <v>29</v>
      </c>
      <c r="F132" s="41" t="s">
        <v>29</v>
      </c>
      <c r="G132" s="41" t="s">
        <v>29</v>
      </c>
      <c r="H132" s="43"/>
      <c r="J132" s="54"/>
      <c r="K132" s="55"/>
    </row>
    <row r="133" customFormat="false" ht="12" hidden="false" customHeight="true" outlineLevel="0" collapsed="false">
      <c r="A133" s="57" t="s">
        <v>198</v>
      </c>
      <c r="B133" s="58" t="s">
        <v>199</v>
      </c>
      <c r="C133" s="41" t="s">
        <v>26</v>
      </c>
      <c r="D133" s="44" t="s">
        <v>29</v>
      </c>
      <c r="E133" s="44" t="s">
        <v>29</v>
      </c>
      <c r="F133" s="41" t="s">
        <v>29</v>
      </c>
      <c r="G133" s="41" t="s">
        <v>29</v>
      </c>
      <c r="H133" s="43"/>
      <c r="J133" s="54"/>
      <c r="K133" s="55"/>
    </row>
    <row r="134" customFormat="false" ht="21" hidden="false" customHeight="false" outlineLevel="0" collapsed="false">
      <c r="A134" s="57" t="s">
        <v>200</v>
      </c>
      <c r="B134" s="58" t="s">
        <v>49</v>
      </c>
      <c r="C134" s="41" t="s">
        <v>26</v>
      </c>
      <c r="D134" s="44" t="s">
        <v>29</v>
      </c>
      <c r="E134" s="44" t="s">
        <v>29</v>
      </c>
      <c r="F134" s="41" t="s">
        <v>29</v>
      </c>
      <c r="G134" s="41" t="s">
        <v>29</v>
      </c>
      <c r="H134" s="43"/>
      <c r="J134" s="54"/>
      <c r="K134" s="55"/>
    </row>
    <row r="135" customFormat="false" ht="12" hidden="false" customHeight="true" outlineLevel="0" collapsed="false">
      <c r="A135" s="57" t="s">
        <v>201</v>
      </c>
      <c r="B135" s="60" t="s">
        <v>51</v>
      </c>
      <c r="C135" s="41" t="s">
        <v>26</v>
      </c>
      <c r="D135" s="44" t="s">
        <v>29</v>
      </c>
      <c r="E135" s="44" t="s">
        <v>29</v>
      </c>
      <c r="F135" s="41" t="s">
        <v>29</v>
      </c>
      <c r="G135" s="41" t="s">
        <v>29</v>
      </c>
      <c r="H135" s="43"/>
      <c r="J135" s="54"/>
      <c r="K135" s="55"/>
    </row>
    <row r="136" customFormat="false" ht="12" hidden="false" customHeight="true" outlineLevel="0" collapsed="false">
      <c r="A136" s="57" t="s">
        <v>202</v>
      </c>
      <c r="B136" s="60" t="s">
        <v>53</v>
      </c>
      <c r="C136" s="41" t="s">
        <v>26</v>
      </c>
      <c r="D136" s="44" t="s">
        <v>29</v>
      </c>
      <c r="E136" s="44" t="s">
        <v>29</v>
      </c>
      <c r="F136" s="41" t="s">
        <v>29</v>
      </c>
      <c r="G136" s="41" t="s">
        <v>29</v>
      </c>
      <c r="H136" s="43"/>
      <c r="J136" s="54"/>
      <c r="K136" s="55"/>
    </row>
    <row r="137" customFormat="false" ht="12" hidden="false" customHeight="true" outlineLevel="0" collapsed="false">
      <c r="A137" s="57" t="s">
        <v>203</v>
      </c>
      <c r="B137" s="58" t="s">
        <v>204</v>
      </c>
      <c r="C137" s="41" t="s">
        <v>26</v>
      </c>
      <c r="D137" s="44" t="n">
        <v>0.4</v>
      </c>
      <c r="E137" s="44" t="n">
        <v>1.83858</v>
      </c>
      <c r="F137" s="44" t="n">
        <f aca="false">E137-D137</f>
        <v>1.43858</v>
      </c>
      <c r="G137" s="44" t="n">
        <f aca="false">E137/D137*100</f>
        <v>459.645</v>
      </c>
      <c r="H137" s="43"/>
      <c r="J137" s="54"/>
      <c r="K137" s="55"/>
    </row>
    <row r="138" s="56" customFormat="true" ht="12" hidden="false" customHeight="true" outlineLevel="0" collapsed="false">
      <c r="A138" s="48" t="s">
        <v>205</v>
      </c>
      <c r="B138" s="49" t="s">
        <v>206</v>
      </c>
      <c r="C138" s="50" t="s">
        <v>26</v>
      </c>
      <c r="D138" s="51" t="n">
        <v>137.86</v>
      </c>
      <c r="E138" s="51" t="n">
        <v>138.478</v>
      </c>
      <c r="F138" s="51" t="n">
        <f aca="false">E138-D138</f>
        <v>0.617999999999967</v>
      </c>
      <c r="G138" s="44" t="n">
        <f aca="false">E138/D138*100</f>
        <v>100.448280864645</v>
      </c>
      <c r="H138" s="52"/>
      <c r="I138" s="61"/>
      <c r="J138" s="54"/>
      <c r="K138" s="55"/>
    </row>
    <row r="139" customFormat="false" ht="21" hidden="false" customHeight="false" outlineLevel="0" collapsed="false">
      <c r="A139" s="57" t="s">
        <v>207</v>
      </c>
      <c r="B139" s="58" t="s">
        <v>28</v>
      </c>
      <c r="C139" s="41" t="s">
        <v>26</v>
      </c>
      <c r="D139" s="44" t="s">
        <v>29</v>
      </c>
      <c r="E139" s="44" t="s">
        <v>29</v>
      </c>
      <c r="F139" s="41" t="s">
        <v>29</v>
      </c>
      <c r="G139" s="41" t="s">
        <v>29</v>
      </c>
      <c r="H139" s="43"/>
      <c r="J139" s="54"/>
      <c r="K139" s="55"/>
    </row>
    <row r="140" customFormat="false" ht="21" hidden="false" customHeight="false" outlineLevel="0" collapsed="false">
      <c r="A140" s="57" t="s">
        <v>208</v>
      </c>
      <c r="B140" s="60" t="s">
        <v>31</v>
      </c>
      <c r="C140" s="41" t="s">
        <v>26</v>
      </c>
      <c r="D140" s="44" t="s">
        <v>29</v>
      </c>
      <c r="E140" s="44" t="s">
        <v>29</v>
      </c>
      <c r="F140" s="41" t="s">
        <v>29</v>
      </c>
      <c r="G140" s="41" t="s">
        <v>29</v>
      </c>
      <c r="H140" s="43"/>
      <c r="J140" s="54"/>
      <c r="K140" s="55"/>
    </row>
    <row r="141" customFormat="false" ht="21" hidden="false" customHeight="false" outlineLevel="0" collapsed="false">
      <c r="A141" s="57" t="s">
        <v>209</v>
      </c>
      <c r="B141" s="60" t="s">
        <v>33</v>
      </c>
      <c r="C141" s="41" t="s">
        <v>26</v>
      </c>
      <c r="D141" s="44" t="s">
        <v>29</v>
      </c>
      <c r="E141" s="44" t="s">
        <v>29</v>
      </c>
      <c r="F141" s="41" t="s">
        <v>29</v>
      </c>
      <c r="G141" s="41" t="s">
        <v>29</v>
      </c>
      <c r="H141" s="43"/>
      <c r="J141" s="54"/>
      <c r="K141" s="55"/>
    </row>
    <row r="142" customFormat="false" ht="21" hidden="false" customHeight="false" outlineLevel="0" collapsed="false">
      <c r="A142" s="57" t="s">
        <v>210</v>
      </c>
      <c r="B142" s="60" t="s">
        <v>35</v>
      </c>
      <c r="C142" s="41" t="s">
        <v>26</v>
      </c>
      <c r="D142" s="44" t="s">
        <v>29</v>
      </c>
      <c r="E142" s="44" t="s">
        <v>29</v>
      </c>
      <c r="F142" s="41" t="s">
        <v>29</v>
      </c>
      <c r="G142" s="41" t="s">
        <v>29</v>
      </c>
      <c r="H142" s="43"/>
      <c r="J142" s="54"/>
      <c r="K142" s="55"/>
    </row>
    <row r="143" customFormat="false" ht="12" hidden="false" customHeight="true" outlineLevel="0" collapsed="false">
      <c r="A143" s="57" t="s">
        <v>211</v>
      </c>
      <c r="B143" s="58" t="s">
        <v>37</v>
      </c>
      <c r="C143" s="41" t="s">
        <v>26</v>
      </c>
      <c r="D143" s="44" t="s">
        <v>29</v>
      </c>
      <c r="E143" s="44" t="s">
        <v>29</v>
      </c>
      <c r="F143" s="41" t="s">
        <v>29</v>
      </c>
      <c r="G143" s="41" t="s">
        <v>29</v>
      </c>
      <c r="H143" s="43"/>
      <c r="J143" s="54"/>
      <c r="K143" s="55"/>
    </row>
    <row r="144" customFormat="false" ht="12" hidden="false" customHeight="true" outlineLevel="0" collapsed="false">
      <c r="A144" s="57" t="s">
        <v>212</v>
      </c>
      <c r="B144" s="58" t="s">
        <v>39</v>
      </c>
      <c r="C144" s="41" t="s">
        <v>26</v>
      </c>
      <c r="D144" s="44" t="n">
        <v>79.86</v>
      </c>
      <c r="E144" s="44" t="n">
        <v>71.3520000000001</v>
      </c>
      <c r="F144" s="44" t="n">
        <f aca="false">E144-D144</f>
        <v>-8.50799999999993</v>
      </c>
      <c r="G144" s="44" t="n">
        <f aca="false">E144/D144*100</f>
        <v>89.3463561232157</v>
      </c>
      <c r="H144" s="43"/>
      <c r="J144" s="54"/>
      <c r="K144" s="55"/>
    </row>
    <row r="145" customFormat="false" ht="12" hidden="false" customHeight="true" outlineLevel="0" collapsed="false">
      <c r="A145" s="57" t="s">
        <v>213</v>
      </c>
      <c r="B145" s="58" t="s">
        <v>41</v>
      </c>
      <c r="C145" s="41" t="s">
        <v>26</v>
      </c>
      <c r="D145" s="44" t="s">
        <v>29</v>
      </c>
      <c r="E145" s="44" t="s">
        <v>29</v>
      </c>
      <c r="F145" s="41" t="s">
        <v>29</v>
      </c>
      <c r="G145" s="41" t="s">
        <v>29</v>
      </c>
      <c r="H145" s="43"/>
      <c r="J145" s="54"/>
      <c r="K145" s="55"/>
    </row>
    <row r="146" customFormat="false" ht="12" hidden="false" customHeight="true" outlineLevel="0" collapsed="false">
      <c r="A146" s="57" t="s">
        <v>214</v>
      </c>
      <c r="B146" s="58" t="s">
        <v>43</v>
      </c>
      <c r="C146" s="41" t="s">
        <v>26</v>
      </c>
      <c r="D146" s="44" t="n">
        <v>56.4</v>
      </c>
      <c r="E146" s="44" t="n">
        <v>84.43688</v>
      </c>
      <c r="F146" s="44" t="n">
        <f aca="false">E146-D146</f>
        <v>28.03688</v>
      </c>
      <c r="G146" s="44" t="n">
        <f aca="false">E146/D146*100</f>
        <v>149.710780141844</v>
      </c>
      <c r="H146" s="43"/>
      <c r="J146" s="54"/>
      <c r="K146" s="55"/>
    </row>
    <row r="147" customFormat="false" ht="12" hidden="false" customHeight="true" outlineLevel="0" collapsed="false">
      <c r="A147" s="57" t="s">
        <v>215</v>
      </c>
      <c r="B147" s="58" t="s">
        <v>45</v>
      </c>
      <c r="C147" s="41" t="s">
        <v>26</v>
      </c>
      <c r="D147" s="44" t="s">
        <v>29</v>
      </c>
      <c r="E147" s="44" t="s">
        <v>29</v>
      </c>
      <c r="F147" s="41" t="s">
        <v>29</v>
      </c>
      <c r="G147" s="41" t="s">
        <v>29</v>
      </c>
      <c r="H147" s="43"/>
      <c r="J147" s="54"/>
      <c r="K147" s="55"/>
    </row>
    <row r="148" customFormat="false" ht="12" hidden="false" customHeight="true" outlineLevel="0" collapsed="false">
      <c r="A148" s="57" t="s">
        <v>216</v>
      </c>
      <c r="B148" s="58" t="s">
        <v>47</v>
      </c>
      <c r="C148" s="41" t="s">
        <v>26</v>
      </c>
      <c r="D148" s="44" t="s">
        <v>29</v>
      </c>
      <c r="E148" s="44" t="s">
        <v>29</v>
      </c>
      <c r="F148" s="41" t="s">
        <v>29</v>
      </c>
      <c r="G148" s="41" t="s">
        <v>29</v>
      </c>
      <c r="H148" s="43"/>
      <c r="J148" s="54"/>
      <c r="K148" s="55"/>
    </row>
    <row r="149" customFormat="false" ht="21" hidden="false" customHeight="false" outlineLevel="0" collapsed="false">
      <c r="A149" s="57" t="s">
        <v>217</v>
      </c>
      <c r="B149" s="58" t="s">
        <v>49</v>
      </c>
      <c r="C149" s="41" t="s">
        <v>26</v>
      </c>
      <c r="D149" s="44" t="s">
        <v>29</v>
      </c>
      <c r="E149" s="44" t="s">
        <v>29</v>
      </c>
      <c r="F149" s="41" t="s">
        <v>29</v>
      </c>
      <c r="G149" s="41" t="s">
        <v>29</v>
      </c>
      <c r="H149" s="43"/>
      <c r="J149" s="54"/>
      <c r="K149" s="55"/>
    </row>
    <row r="150" customFormat="false" ht="12" hidden="false" customHeight="true" outlineLevel="0" collapsed="false">
      <c r="A150" s="57" t="s">
        <v>218</v>
      </c>
      <c r="B150" s="60" t="s">
        <v>51</v>
      </c>
      <c r="C150" s="41" t="s">
        <v>26</v>
      </c>
      <c r="D150" s="44" t="s">
        <v>29</v>
      </c>
      <c r="E150" s="44" t="s">
        <v>29</v>
      </c>
      <c r="F150" s="41" t="s">
        <v>29</v>
      </c>
      <c r="G150" s="41" t="s">
        <v>29</v>
      </c>
      <c r="H150" s="43"/>
      <c r="J150" s="54"/>
      <c r="K150" s="55"/>
    </row>
    <row r="151" customFormat="false" ht="12" hidden="false" customHeight="true" outlineLevel="0" collapsed="false">
      <c r="A151" s="57" t="s">
        <v>219</v>
      </c>
      <c r="B151" s="60" t="s">
        <v>53</v>
      </c>
      <c r="C151" s="41" t="s">
        <v>26</v>
      </c>
      <c r="D151" s="44" t="s">
        <v>29</v>
      </c>
      <c r="E151" s="44" t="s">
        <v>29</v>
      </c>
      <c r="F151" s="41" t="s">
        <v>29</v>
      </c>
      <c r="G151" s="41" t="s">
        <v>29</v>
      </c>
      <c r="H151" s="43"/>
      <c r="J151" s="54"/>
      <c r="K151" s="55"/>
    </row>
    <row r="152" customFormat="false" ht="12" hidden="false" customHeight="true" outlineLevel="0" collapsed="false">
      <c r="A152" s="57" t="s">
        <v>220</v>
      </c>
      <c r="B152" s="58" t="s">
        <v>55</v>
      </c>
      <c r="C152" s="41" t="s">
        <v>26</v>
      </c>
      <c r="D152" s="51" t="n">
        <v>1.6</v>
      </c>
      <c r="E152" s="51" t="n">
        <v>7.35431999999999</v>
      </c>
      <c r="F152" s="44" t="n">
        <f aca="false">E152-D152</f>
        <v>5.75431999999999</v>
      </c>
      <c r="G152" s="44" t="n">
        <f aca="false">E152/D152*100</f>
        <v>459.644999999999</v>
      </c>
      <c r="H152" s="43"/>
      <c r="J152" s="54"/>
      <c r="K152" s="55"/>
    </row>
    <row r="153" s="56" customFormat="true" ht="12" hidden="false" customHeight="true" outlineLevel="0" collapsed="false">
      <c r="A153" s="48" t="s">
        <v>221</v>
      </c>
      <c r="B153" s="49" t="s">
        <v>222</v>
      </c>
      <c r="C153" s="50" t="s">
        <v>26</v>
      </c>
      <c r="D153" s="51" t="n">
        <v>137.86</v>
      </c>
      <c r="E153" s="51" t="n">
        <v>138.478</v>
      </c>
      <c r="F153" s="51" t="n">
        <f aca="false">E153-D153</f>
        <v>0.617999999999967</v>
      </c>
      <c r="G153" s="44" t="n">
        <f aca="false">E153/D153*100</f>
        <v>100.448280864645</v>
      </c>
      <c r="H153" s="52"/>
      <c r="I153" s="61"/>
      <c r="J153" s="54"/>
      <c r="K153" s="55"/>
    </row>
    <row r="154" customFormat="false" ht="12" hidden="false" customHeight="true" outlineLevel="0" collapsed="false">
      <c r="A154" s="57" t="s">
        <v>223</v>
      </c>
      <c r="B154" s="58" t="s">
        <v>224</v>
      </c>
      <c r="C154" s="41" t="s">
        <v>26</v>
      </c>
      <c r="D154" s="44" t="n">
        <v>137.86</v>
      </c>
      <c r="E154" s="44" t="n">
        <v>138.478</v>
      </c>
      <c r="F154" s="44" t="n">
        <f aca="false">E154-D154</f>
        <v>0.617999999999967</v>
      </c>
      <c r="G154" s="44" t="n">
        <f aca="false">E154/D154*100</f>
        <v>100.448280864645</v>
      </c>
      <c r="H154" s="43"/>
      <c r="J154" s="54"/>
      <c r="K154" s="55"/>
    </row>
    <row r="155" customFormat="false" ht="12" hidden="false" customHeight="true" outlineLevel="0" collapsed="false">
      <c r="A155" s="57" t="s">
        <v>225</v>
      </c>
      <c r="B155" s="58" t="s">
        <v>226</v>
      </c>
      <c r="C155" s="41" t="s">
        <v>26</v>
      </c>
      <c r="D155" s="44" t="s">
        <v>29</v>
      </c>
      <c r="E155" s="44" t="s">
        <v>29</v>
      </c>
      <c r="F155" s="41" t="s">
        <v>29</v>
      </c>
      <c r="G155" s="41" t="s">
        <v>29</v>
      </c>
      <c r="H155" s="43"/>
      <c r="J155" s="54"/>
      <c r="K155" s="55"/>
    </row>
    <row r="156" customFormat="false" ht="12" hidden="false" customHeight="true" outlineLevel="0" collapsed="false">
      <c r="A156" s="57" t="s">
        <v>227</v>
      </c>
      <c r="B156" s="58" t="s">
        <v>228</v>
      </c>
      <c r="C156" s="41" t="s">
        <v>26</v>
      </c>
      <c r="D156" s="44" t="s">
        <v>29</v>
      </c>
      <c r="E156" s="44" t="s">
        <v>29</v>
      </c>
      <c r="F156" s="41" t="s">
        <v>29</v>
      </c>
      <c r="G156" s="41" t="s">
        <v>29</v>
      </c>
      <c r="H156" s="43"/>
      <c r="J156" s="54"/>
      <c r="K156" s="55"/>
    </row>
    <row r="157" customFormat="false" ht="12" hidden="false" customHeight="true" outlineLevel="0" collapsed="false">
      <c r="A157" s="57" t="s">
        <v>229</v>
      </c>
      <c r="B157" s="58" t="s">
        <v>230</v>
      </c>
      <c r="C157" s="41" t="s">
        <v>26</v>
      </c>
      <c r="D157" s="44" t="s">
        <v>29</v>
      </c>
      <c r="E157" s="44" t="s">
        <v>29</v>
      </c>
      <c r="F157" s="41" t="s">
        <v>29</v>
      </c>
      <c r="G157" s="41" t="s">
        <v>29</v>
      </c>
      <c r="H157" s="43"/>
      <c r="J157" s="54"/>
      <c r="K157" s="55"/>
    </row>
    <row r="158" s="56" customFormat="true" ht="12" hidden="false" customHeight="true" outlineLevel="0" collapsed="false">
      <c r="A158" s="48" t="s">
        <v>231</v>
      </c>
      <c r="B158" s="49" t="s">
        <v>118</v>
      </c>
      <c r="C158" s="50" t="s">
        <v>232</v>
      </c>
      <c r="D158" s="51"/>
      <c r="E158" s="51"/>
      <c r="F158" s="50"/>
      <c r="G158" s="50"/>
      <c r="H158" s="52"/>
      <c r="I158" s="61"/>
      <c r="J158" s="54"/>
      <c r="K158" s="55"/>
    </row>
    <row r="159" customFormat="false" ht="21" hidden="false" customHeight="false" outlineLevel="0" collapsed="false">
      <c r="A159" s="57" t="s">
        <v>233</v>
      </c>
      <c r="B159" s="58" t="s">
        <v>234</v>
      </c>
      <c r="C159" s="41" t="s">
        <v>26</v>
      </c>
      <c r="D159" s="44" t="n">
        <v>265.81</v>
      </c>
      <c r="E159" s="44" t="n">
        <v>318.57127</v>
      </c>
      <c r="F159" s="44" t="n">
        <f aca="false">E159-D159</f>
        <v>52.7612700000001</v>
      </c>
      <c r="G159" s="44" t="n">
        <f aca="false">E159/D159*100</f>
        <v>119.849241939731</v>
      </c>
      <c r="H159" s="43"/>
      <c r="J159" s="54"/>
      <c r="K159" s="55"/>
    </row>
    <row r="160" customFormat="false" ht="12" hidden="false" customHeight="true" outlineLevel="0" collapsed="false">
      <c r="A160" s="57" t="s">
        <v>235</v>
      </c>
      <c r="B160" s="58" t="s">
        <v>236</v>
      </c>
      <c r="C160" s="41" t="s">
        <v>26</v>
      </c>
      <c r="D160" s="44" t="s">
        <v>29</v>
      </c>
      <c r="E160" s="44" t="s">
        <v>29</v>
      </c>
      <c r="F160" s="41" t="s">
        <v>29</v>
      </c>
      <c r="G160" s="41" t="s">
        <v>29</v>
      </c>
      <c r="H160" s="43"/>
      <c r="J160" s="54"/>
      <c r="K160" s="55"/>
    </row>
    <row r="161" customFormat="false" ht="12" hidden="false" customHeight="true" outlineLevel="0" collapsed="false">
      <c r="A161" s="57" t="s">
        <v>237</v>
      </c>
      <c r="B161" s="60" t="s">
        <v>238</v>
      </c>
      <c r="C161" s="41" t="s">
        <v>26</v>
      </c>
      <c r="D161" s="44" t="s">
        <v>29</v>
      </c>
      <c r="E161" s="44" t="s">
        <v>29</v>
      </c>
      <c r="F161" s="41" t="s">
        <v>29</v>
      </c>
      <c r="G161" s="41" t="s">
        <v>29</v>
      </c>
      <c r="H161" s="43"/>
      <c r="J161" s="54"/>
      <c r="K161" s="55"/>
    </row>
    <row r="162" customFormat="false" ht="12" hidden="false" customHeight="true" outlineLevel="0" collapsed="false">
      <c r="A162" s="57" t="s">
        <v>239</v>
      </c>
      <c r="B162" s="58" t="s">
        <v>240</v>
      </c>
      <c r="C162" s="41" t="s">
        <v>26</v>
      </c>
      <c r="D162" s="44" t="s">
        <v>29</v>
      </c>
      <c r="E162" s="44" t="s">
        <v>29</v>
      </c>
      <c r="F162" s="41" t="s">
        <v>29</v>
      </c>
      <c r="G162" s="41" t="s">
        <v>29</v>
      </c>
      <c r="H162" s="43"/>
      <c r="J162" s="54"/>
      <c r="K162" s="55"/>
    </row>
    <row r="163" customFormat="false" ht="12" hidden="false" customHeight="true" outlineLevel="0" collapsed="false">
      <c r="A163" s="57" t="s">
        <v>241</v>
      </c>
      <c r="B163" s="60" t="s">
        <v>242</v>
      </c>
      <c r="C163" s="41" t="s">
        <v>26</v>
      </c>
      <c r="D163" s="44" t="s">
        <v>29</v>
      </c>
      <c r="E163" s="44" t="s">
        <v>29</v>
      </c>
      <c r="F163" s="41" t="s">
        <v>29</v>
      </c>
      <c r="G163" s="41" t="s">
        <v>29</v>
      </c>
      <c r="H163" s="43"/>
      <c r="J163" s="54"/>
      <c r="K163" s="55"/>
    </row>
    <row r="164" customFormat="false" ht="31.5" hidden="false" customHeight="false" outlineLevel="0" collapsed="false">
      <c r="A164" s="57" t="s">
        <v>243</v>
      </c>
      <c r="B164" s="58" t="s">
        <v>244</v>
      </c>
      <c r="C164" s="41" t="s">
        <v>232</v>
      </c>
      <c r="D164" s="44" t="s">
        <v>29</v>
      </c>
      <c r="E164" s="44" t="s">
        <v>29</v>
      </c>
      <c r="F164" s="41" t="s">
        <v>29</v>
      </c>
      <c r="G164" s="41" t="s">
        <v>29</v>
      </c>
      <c r="H164" s="43"/>
      <c r="J164" s="54"/>
      <c r="K164" s="55"/>
    </row>
    <row r="165" customFormat="false" ht="14.25" hidden="false" customHeight="true" outlineLevel="0" collapsed="false">
      <c r="A165" s="57" t="s">
        <v>245</v>
      </c>
      <c r="B165" s="57"/>
      <c r="C165" s="57"/>
      <c r="D165" s="57"/>
      <c r="E165" s="57"/>
      <c r="F165" s="57"/>
      <c r="G165" s="57"/>
      <c r="H165" s="57"/>
      <c r="J165" s="54"/>
      <c r="K165" s="55"/>
    </row>
    <row r="166" s="56" customFormat="true" ht="12" hidden="false" customHeight="true" outlineLevel="0" collapsed="false">
      <c r="A166" s="48" t="s">
        <v>246</v>
      </c>
      <c r="B166" s="49" t="s">
        <v>247</v>
      </c>
      <c r="C166" s="50" t="s">
        <v>26</v>
      </c>
      <c r="D166" s="51" t="n">
        <v>904.96</v>
      </c>
      <c r="E166" s="51" t="n">
        <v>1039.36</v>
      </c>
      <c r="F166" s="51" t="n">
        <f aca="false">E166-D166</f>
        <v>134.4</v>
      </c>
      <c r="G166" s="51" t="n">
        <f aca="false">E166/D166*100</f>
        <v>114.851485148515</v>
      </c>
      <c r="H166" s="52"/>
      <c r="I166" s="61"/>
      <c r="J166" s="54"/>
      <c r="K166" s="55"/>
      <c r="L166" s="72"/>
    </row>
    <row r="167" customFormat="false" ht="21" hidden="false" customHeight="false" outlineLevel="0" collapsed="false">
      <c r="A167" s="57" t="s">
        <v>248</v>
      </c>
      <c r="B167" s="58" t="s">
        <v>28</v>
      </c>
      <c r="C167" s="41" t="s">
        <v>26</v>
      </c>
      <c r="D167" s="44" t="s">
        <v>29</v>
      </c>
      <c r="E167" s="44" t="s">
        <v>29</v>
      </c>
      <c r="F167" s="41" t="s">
        <v>29</v>
      </c>
      <c r="G167" s="41" t="s">
        <v>29</v>
      </c>
      <c r="H167" s="43"/>
      <c r="J167" s="54"/>
      <c r="K167" s="55"/>
      <c r="L167" s="73"/>
    </row>
    <row r="168" customFormat="false" ht="21" hidden="false" customHeight="false" outlineLevel="0" collapsed="false">
      <c r="A168" s="57" t="s">
        <v>249</v>
      </c>
      <c r="B168" s="60" t="s">
        <v>31</v>
      </c>
      <c r="C168" s="41" t="s">
        <v>26</v>
      </c>
      <c r="D168" s="44" t="s">
        <v>29</v>
      </c>
      <c r="E168" s="44" t="s">
        <v>29</v>
      </c>
      <c r="F168" s="41" t="s">
        <v>29</v>
      </c>
      <c r="G168" s="41" t="s">
        <v>29</v>
      </c>
      <c r="H168" s="43"/>
      <c r="J168" s="54"/>
      <c r="K168" s="55"/>
    </row>
    <row r="169" customFormat="false" ht="21" hidden="false" customHeight="false" outlineLevel="0" collapsed="false">
      <c r="A169" s="57" t="s">
        <v>250</v>
      </c>
      <c r="B169" s="60" t="s">
        <v>33</v>
      </c>
      <c r="C169" s="41" t="s">
        <v>26</v>
      </c>
      <c r="D169" s="44" t="s">
        <v>29</v>
      </c>
      <c r="E169" s="44" t="s">
        <v>29</v>
      </c>
      <c r="F169" s="41" t="s">
        <v>29</v>
      </c>
      <c r="G169" s="41" t="s">
        <v>29</v>
      </c>
      <c r="H169" s="43"/>
      <c r="J169" s="54"/>
      <c r="K169" s="55"/>
      <c r="L169" s="73"/>
    </row>
    <row r="170" customFormat="false" ht="21" hidden="false" customHeight="false" outlineLevel="0" collapsed="false">
      <c r="A170" s="57" t="s">
        <v>251</v>
      </c>
      <c r="B170" s="60" t="s">
        <v>35</v>
      </c>
      <c r="C170" s="41" t="s">
        <v>26</v>
      </c>
      <c r="D170" s="44" t="s">
        <v>29</v>
      </c>
      <c r="E170" s="44" t="s">
        <v>29</v>
      </c>
      <c r="F170" s="41" t="s">
        <v>29</v>
      </c>
      <c r="G170" s="41" t="s">
        <v>29</v>
      </c>
      <c r="H170" s="43"/>
      <c r="J170" s="54"/>
      <c r="K170" s="55"/>
    </row>
    <row r="171" customFormat="false" ht="12" hidden="false" customHeight="true" outlineLevel="0" collapsed="false">
      <c r="A171" s="57" t="s">
        <v>252</v>
      </c>
      <c r="B171" s="58" t="s">
        <v>37</v>
      </c>
      <c r="C171" s="41" t="s">
        <v>26</v>
      </c>
      <c r="D171" s="44" t="s">
        <v>29</v>
      </c>
      <c r="E171" s="44" t="s">
        <v>29</v>
      </c>
      <c r="F171" s="41" t="s">
        <v>29</v>
      </c>
      <c r="G171" s="41" t="s">
        <v>29</v>
      </c>
      <c r="H171" s="43"/>
      <c r="J171" s="54"/>
      <c r="K171" s="55"/>
    </row>
    <row r="172" s="56" customFormat="true" ht="12" hidden="false" customHeight="true" outlineLevel="0" collapsed="false">
      <c r="A172" s="57" t="s">
        <v>253</v>
      </c>
      <c r="B172" s="58" t="s">
        <v>39</v>
      </c>
      <c r="C172" s="41" t="s">
        <v>26</v>
      </c>
      <c r="D172" s="44" t="n">
        <v>782.08</v>
      </c>
      <c r="E172" s="44" t="n">
        <v>843.27</v>
      </c>
      <c r="F172" s="44" t="n">
        <f aca="false">E172-D172</f>
        <v>61.1899999999999</v>
      </c>
      <c r="G172" s="44" t="n">
        <f aca="false">E172/D172*100</f>
        <v>107.824007774141</v>
      </c>
      <c r="H172" s="43"/>
      <c r="I172" s="61"/>
      <c r="J172" s="54"/>
      <c r="K172" s="55"/>
    </row>
    <row r="173" customFormat="false" ht="12" hidden="false" customHeight="true" outlineLevel="0" collapsed="false">
      <c r="A173" s="57" t="s">
        <v>254</v>
      </c>
      <c r="B173" s="58" t="s">
        <v>41</v>
      </c>
      <c r="C173" s="41" t="s">
        <v>26</v>
      </c>
      <c r="D173" s="44" t="s">
        <v>29</v>
      </c>
      <c r="E173" s="44" t="s">
        <v>29</v>
      </c>
      <c r="F173" s="41" t="s">
        <v>29</v>
      </c>
      <c r="G173" s="41" t="s">
        <v>29</v>
      </c>
      <c r="H173" s="43"/>
      <c r="J173" s="54"/>
      <c r="K173" s="55"/>
    </row>
    <row r="174" s="56" customFormat="true" ht="12" hidden="false" customHeight="true" outlineLevel="0" collapsed="false">
      <c r="A174" s="57" t="s">
        <v>255</v>
      </c>
      <c r="B174" s="58" t="s">
        <v>43</v>
      </c>
      <c r="C174" s="41" t="s">
        <v>26</v>
      </c>
      <c r="D174" s="44" t="n">
        <v>110.4</v>
      </c>
      <c r="E174" s="44" t="n">
        <v>136.38</v>
      </c>
      <c r="F174" s="44" t="n">
        <f aca="false">E174-D174</f>
        <v>25.98</v>
      </c>
      <c r="G174" s="44" t="n">
        <f aca="false">E174/D174*100</f>
        <v>123.532608695652</v>
      </c>
      <c r="H174" s="43"/>
      <c r="I174" s="61"/>
      <c r="J174" s="54"/>
      <c r="K174" s="55"/>
    </row>
    <row r="175" customFormat="false" ht="12" hidden="false" customHeight="true" outlineLevel="0" collapsed="false">
      <c r="A175" s="57" t="s">
        <v>256</v>
      </c>
      <c r="B175" s="58" t="s">
        <v>45</v>
      </c>
      <c r="C175" s="41" t="s">
        <v>26</v>
      </c>
      <c r="D175" s="44" t="s">
        <v>29</v>
      </c>
      <c r="E175" s="44" t="s">
        <v>29</v>
      </c>
      <c r="F175" s="41" t="s">
        <v>29</v>
      </c>
      <c r="G175" s="41" t="s">
        <v>29</v>
      </c>
      <c r="H175" s="43"/>
      <c r="J175" s="54"/>
      <c r="K175" s="55"/>
    </row>
    <row r="176" customFormat="false" ht="12" hidden="false" customHeight="true" outlineLevel="0" collapsed="false">
      <c r="A176" s="57" t="s">
        <v>257</v>
      </c>
      <c r="B176" s="58" t="s">
        <v>47</v>
      </c>
      <c r="C176" s="41" t="s">
        <v>26</v>
      </c>
      <c r="D176" s="44" t="s">
        <v>29</v>
      </c>
      <c r="E176" s="44" t="s">
        <v>29</v>
      </c>
      <c r="F176" s="41" t="s">
        <v>29</v>
      </c>
      <c r="G176" s="41" t="s">
        <v>29</v>
      </c>
      <c r="H176" s="43"/>
      <c r="J176" s="54"/>
      <c r="K176" s="55"/>
    </row>
    <row r="177" customFormat="false" ht="21" hidden="false" customHeight="false" outlineLevel="0" collapsed="false">
      <c r="A177" s="57" t="s">
        <v>258</v>
      </c>
      <c r="B177" s="58" t="s">
        <v>49</v>
      </c>
      <c r="C177" s="41" t="s">
        <v>26</v>
      </c>
      <c r="D177" s="44" t="s">
        <v>29</v>
      </c>
      <c r="E177" s="44" t="s">
        <v>29</v>
      </c>
      <c r="F177" s="41" t="s">
        <v>29</v>
      </c>
      <c r="G177" s="41" t="s">
        <v>29</v>
      </c>
      <c r="H177" s="43"/>
      <c r="J177" s="54"/>
      <c r="K177" s="55"/>
    </row>
    <row r="178" customFormat="false" ht="12" hidden="false" customHeight="true" outlineLevel="0" collapsed="false">
      <c r="A178" s="57" t="s">
        <v>259</v>
      </c>
      <c r="B178" s="60" t="s">
        <v>51</v>
      </c>
      <c r="C178" s="41" t="s">
        <v>26</v>
      </c>
      <c r="D178" s="44" t="s">
        <v>29</v>
      </c>
      <c r="E178" s="44" t="s">
        <v>29</v>
      </c>
      <c r="F178" s="41" t="s">
        <v>29</v>
      </c>
      <c r="G178" s="41" t="s">
        <v>29</v>
      </c>
      <c r="H178" s="43"/>
      <c r="J178" s="54"/>
      <c r="K178" s="55"/>
    </row>
    <row r="179" customFormat="false" ht="12" hidden="false" customHeight="true" outlineLevel="0" collapsed="false">
      <c r="A179" s="57" t="s">
        <v>260</v>
      </c>
      <c r="B179" s="60" t="s">
        <v>53</v>
      </c>
      <c r="C179" s="41" t="s">
        <v>26</v>
      </c>
      <c r="D179" s="44" t="s">
        <v>29</v>
      </c>
      <c r="E179" s="44" t="s">
        <v>29</v>
      </c>
      <c r="F179" s="41" t="s">
        <v>29</v>
      </c>
      <c r="G179" s="41" t="s">
        <v>29</v>
      </c>
      <c r="H179" s="43"/>
      <c r="J179" s="54"/>
      <c r="K179" s="55"/>
    </row>
    <row r="180" customFormat="false" ht="31.5" hidden="false" customHeight="false" outlineLevel="0" collapsed="false">
      <c r="A180" s="57" t="s">
        <v>261</v>
      </c>
      <c r="B180" s="58" t="s">
        <v>262</v>
      </c>
      <c r="C180" s="41" t="s">
        <v>26</v>
      </c>
      <c r="D180" s="44" t="s">
        <v>29</v>
      </c>
      <c r="E180" s="44" t="s">
        <v>29</v>
      </c>
      <c r="F180" s="41" t="s">
        <v>29</v>
      </c>
      <c r="G180" s="41" t="s">
        <v>29</v>
      </c>
      <c r="H180" s="43"/>
      <c r="J180" s="54"/>
      <c r="K180" s="55"/>
    </row>
    <row r="181" customFormat="false" ht="12" hidden="false" customHeight="true" outlineLevel="0" collapsed="false">
      <c r="A181" s="57" t="s">
        <v>263</v>
      </c>
      <c r="B181" s="60" t="s">
        <v>264</v>
      </c>
      <c r="C181" s="41" t="s">
        <v>26</v>
      </c>
      <c r="D181" s="44" t="s">
        <v>29</v>
      </c>
      <c r="E181" s="44" t="s">
        <v>29</v>
      </c>
      <c r="F181" s="41" t="s">
        <v>29</v>
      </c>
      <c r="G181" s="41" t="s">
        <v>29</v>
      </c>
      <c r="H181" s="43"/>
      <c r="J181" s="54"/>
      <c r="K181" s="55"/>
    </row>
    <row r="182" customFormat="false" ht="21" hidden="false" customHeight="false" outlineLevel="0" collapsed="false">
      <c r="A182" s="57" t="s">
        <v>265</v>
      </c>
      <c r="B182" s="60" t="s">
        <v>266</v>
      </c>
      <c r="C182" s="41" t="s">
        <v>26</v>
      </c>
      <c r="D182" s="44" t="s">
        <v>29</v>
      </c>
      <c r="E182" s="44" t="s">
        <v>29</v>
      </c>
      <c r="F182" s="41" t="s">
        <v>29</v>
      </c>
      <c r="G182" s="41" t="s">
        <v>29</v>
      </c>
      <c r="H182" s="43"/>
      <c r="J182" s="54"/>
      <c r="K182" s="55"/>
    </row>
    <row r="183" customFormat="false" ht="12" hidden="false" customHeight="true" outlineLevel="0" collapsed="false">
      <c r="A183" s="57" t="s">
        <v>267</v>
      </c>
      <c r="B183" s="58" t="s">
        <v>55</v>
      </c>
      <c r="C183" s="41" t="s">
        <v>26</v>
      </c>
      <c r="D183" s="44" t="n">
        <v>12.48</v>
      </c>
      <c r="E183" s="44" t="n">
        <v>59.7099999999999</v>
      </c>
      <c r="F183" s="44" t="n">
        <f aca="false">E183-D183</f>
        <v>47.2299999999999</v>
      </c>
      <c r="G183" s="44" t="n">
        <f aca="false">E183/D183*100</f>
        <v>478.445512820512</v>
      </c>
      <c r="H183" s="43"/>
      <c r="J183" s="54"/>
      <c r="K183" s="55"/>
    </row>
    <row r="184" s="56" customFormat="true" ht="12" hidden="false" customHeight="true" outlineLevel="0" collapsed="false">
      <c r="A184" s="48" t="s">
        <v>268</v>
      </c>
      <c r="B184" s="49" t="s">
        <v>269</v>
      </c>
      <c r="C184" s="50" t="s">
        <v>26</v>
      </c>
      <c r="D184" s="51" t="n">
        <v>539.76</v>
      </c>
      <c r="E184" s="51" t="n">
        <v>785.76</v>
      </c>
      <c r="F184" s="51" t="n">
        <f aca="false">E184-D184</f>
        <v>246</v>
      </c>
      <c r="G184" s="51" t="n">
        <f aca="false">E184/D184*100</f>
        <v>145.575811471765</v>
      </c>
      <c r="H184" s="52"/>
      <c r="I184" s="61"/>
      <c r="J184" s="54"/>
      <c r="K184" s="55"/>
      <c r="L184" s="72"/>
    </row>
    <row r="185" customFormat="false" ht="12" hidden="false" customHeight="true" outlineLevel="0" collapsed="false">
      <c r="A185" s="57" t="s">
        <v>270</v>
      </c>
      <c r="B185" s="58" t="s">
        <v>271</v>
      </c>
      <c r="C185" s="41" t="s">
        <v>26</v>
      </c>
      <c r="D185" s="44" t="s">
        <v>29</v>
      </c>
      <c r="E185" s="44" t="s">
        <v>29</v>
      </c>
      <c r="F185" s="41" t="s">
        <v>29</v>
      </c>
      <c r="G185" s="41" t="s">
        <v>29</v>
      </c>
      <c r="H185" s="43"/>
      <c r="J185" s="54"/>
      <c r="K185" s="55"/>
    </row>
    <row r="186" customFormat="false" ht="12" hidden="false" customHeight="true" outlineLevel="0" collapsed="false">
      <c r="A186" s="57" t="s">
        <v>272</v>
      </c>
      <c r="B186" s="58" t="s">
        <v>273</v>
      </c>
      <c r="C186" s="41" t="s">
        <v>26</v>
      </c>
      <c r="D186" s="44" t="n">
        <v>338.98</v>
      </c>
      <c r="E186" s="44" t="n">
        <v>354.35</v>
      </c>
      <c r="F186" s="44" t="n">
        <f aca="false">E186-D186</f>
        <v>15.37</v>
      </c>
      <c r="G186" s="44" t="n">
        <f aca="false">E186/D186*100</f>
        <v>104.534190807717</v>
      </c>
      <c r="H186" s="43"/>
      <c r="J186" s="54"/>
      <c r="K186" s="55"/>
    </row>
    <row r="187" customFormat="false" ht="12" hidden="false" customHeight="true" outlineLevel="0" collapsed="false">
      <c r="A187" s="57" t="s">
        <v>274</v>
      </c>
      <c r="B187" s="60" t="s">
        <v>275</v>
      </c>
      <c r="C187" s="41" t="s">
        <v>26</v>
      </c>
      <c r="D187" s="44" t="s">
        <v>29</v>
      </c>
      <c r="E187" s="44" t="s">
        <v>29</v>
      </c>
      <c r="F187" s="41" t="s">
        <v>29</v>
      </c>
      <c r="G187" s="41" t="s">
        <v>29</v>
      </c>
      <c r="H187" s="43"/>
      <c r="J187" s="54"/>
      <c r="K187" s="55"/>
    </row>
    <row r="188" customFormat="false" ht="12" hidden="false" customHeight="true" outlineLevel="0" collapsed="false">
      <c r="A188" s="57" t="s">
        <v>276</v>
      </c>
      <c r="B188" s="60" t="s">
        <v>277</v>
      </c>
      <c r="C188" s="41" t="s">
        <v>26</v>
      </c>
      <c r="D188" s="44" t="n">
        <v>3.16</v>
      </c>
      <c r="E188" s="44" t="n">
        <v>3.13</v>
      </c>
      <c r="F188" s="41" t="s">
        <v>29</v>
      </c>
      <c r="G188" s="41" t="s">
        <v>29</v>
      </c>
      <c r="H188" s="43"/>
      <c r="J188" s="54"/>
      <c r="K188" s="55"/>
    </row>
    <row r="189" customFormat="false" ht="12" hidden="false" customHeight="true" outlineLevel="0" collapsed="false">
      <c r="A189" s="57" t="s">
        <v>278</v>
      </c>
      <c r="B189" s="60" t="s">
        <v>279</v>
      </c>
      <c r="C189" s="41" t="s">
        <v>26</v>
      </c>
      <c r="D189" s="44" t="n">
        <v>335.82</v>
      </c>
      <c r="E189" s="44" t="n">
        <v>351.22</v>
      </c>
      <c r="F189" s="44" t="n">
        <f aca="false">E189-D189</f>
        <v>15.4</v>
      </c>
      <c r="G189" s="44" t="n">
        <f aca="false">E189/D189*100</f>
        <v>104.585790006551</v>
      </c>
      <c r="H189" s="43"/>
      <c r="J189" s="54"/>
      <c r="K189" s="55"/>
    </row>
    <row r="190" customFormat="false" ht="21" hidden="false" customHeight="false" outlineLevel="0" collapsed="false">
      <c r="A190" s="57" t="s">
        <v>280</v>
      </c>
      <c r="B190" s="58" t="s">
        <v>281</v>
      </c>
      <c r="C190" s="41" t="s">
        <v>26</v>
      </c>
      <c r="D190" s="44" t="s">
        <v>29</v>
      </c>
      <c r="E190" s="44" t="s">
        <v>29</v>
      </c>
      <c r="F190" s="41" t="s">
        <v>29</v>
      </c>
      <c r="G190" s="41" t="s">
        <v>29</v>
      </c>
      <c r="H190" s="43"/>
      <c r="J190" s="54"/>
      <c r="K190" s="55"/>
    </row>
    <row r="191" customFormat="false" ht="21" hidden="false" customHeight="false" outlineLevel="0" collapsed="false">
      <c r="A191" s="57" t="s">
        <v>282</v>
      </c>
      <c r="B191" s="58" t="s">
        <v>283</v>
      </c>
      <c r="C191" s="41" t="s">
        <v>26</v>
      </c>
      <c r="D191" s="44" t="n">
        <v>7.79</v>
      </c>
      <c r="E191" s="44" t="n">
        <v>7.9</v>
      </c>
      <c r="F191" s="44" t="n">
        <f aca="false">E191-D191</f>
        <v>0.11</v>
      </c>
      <c r="G191" s="44" t="n">
        <f aca="false">E191/D191*100</f>
        <v>101.412066752246</v>
      </c>
      <c r="H191" s="43"/>
      <c r="J191" s="54"/>
      <c r="K191" s="55"/>
    </row>
    <row r="192" customFormat="false" ht="12" hidden="false" customHeight="true" outlineLevel="0" collapsed="false">
      <c r="A192" s="57" t="s">
        <v>284</v>
      </c>
      <c r="B192" s="58" t="s">
        <v>285</v>
      </c>
      <c r="C192" s="41" t="s">
        <v>26</v>
      </c>
      <c r="D192" s="44" t="s">
        <v>29</v>
      </c>
      <c r="E192" s="44" t="s">
        <v>29</v>
      </c>
      <c r="F192" s="41" t="s">
        <v>29</v>
      </c>
      <c r="G192" s="41" t="s">
        <v>29</v>
      </c>
      <c r="H192" s="43"/>
      <c r="J192" s="54"/>
      <c r="K192" s="55"/>
    </row>
    <row r="193" customFormat="false" ht="12" hidden="false" customHeight="true" outlineLevel="0" collapsed="false">
      <c r="A193" s="57" t="s">
        <v>286</v>
      </c>
      <c r="B193" s="58" t="s">
        <v>287</v>
      </c>
      <c r="C193" s="41" t="s">
        <v>26</v>
      </c>
      <c r="D193" s="44" t="n">
        <v>88.7</v>
      </c>
      <c r="E193" s="44" t="n">
        <v>128.77</v>
      </c>
      <c r="F193" s="44" t="n">
        <f aca="false">E193-D193</f>
        <v>40.07</v>
      </c>
      <c r="G193" s="44" t="n">
        <f aca="false">E193/D193*100</f>
        <v>145.174746335964</v>
      </c>
      <c r="H193" s="43"/>
      <c r="J193" s="54"/>
      <c r="K193" s="55"/>
    </row>
    <row r="194" customFormat="false" ht="12" hidden="false" customHeight="true" outlineLevel="0" collapsed="false">
      <c r="A194" s="57" t="s">
        <v>288</v>
      </c>
      <c r="B194" s="58" t="s">
        <v>289</v>
      </c>
      <c r="C194" s="41" t="s">
        <v>26</v>
      </c>
      <c r="D194" s="44" t="n">
        <v>26.66</v>
      </c>
      <c r="E194" s="44" t="n">
        <v>44.56</v>
      </c>
      <c r="F194" s="44" t="n">
        <f aca="false">E194-D194</f>
        <v>17.9</v>
      </c>
      <c r="G194" s="41" t="s">
        <v>29</v>
      </c>
      <c r="H194" s="43"/>
      <c r="J194" s="54"/>
      <c r="K194" s="55"/>
    </row>
    <row r="195" s="1" customFormat="true" ht="12" hidden="false" customHeight="true" outlineLevel="0" collapsed="false">
      <c r="A195" s="57" t="s">
        <v>290</v>
      </c>
      <c r="B195" s="58" t="s">
        <v>291</v>
      </c>
      <c r="C195" s="41" t="s">
        <v>26</v>
      </c>
      <c r="D195" s="44" t="n">
        <v>35</v>
      </c>
      <c r="E195" s="44" t="n">
        <v>147.36</v>
      </c>
      <c r="F195" s="44" t="n">
        <f aca="false">E195-D195</f>
        <v>112.36</v>
      </c>
      <c r="G195" s="44" t="n">
        <f aca="false">E195/D195*100</f>
        <v>421.028571428571</v>
      </c>
      <c r="H195" s="43"/>
      <c r="I195" s="3"/>
      <c r="J195" s="54"/>
      <c r="K195" s="55"/>
    </row>
    <row r="196" customFormat="false" ht="12" hidden="false" customHeight="true" outlineLevel="0" collapsed="false">
      <c r="A196" s="57" t="s">
        <v>292</v>
      </c>
      <c r="B196" s="60" t="s">
        <v>293</v>
      </c>
      <c r="C196" s="41" t="s">
        <v>26</v>
      </c>
      <c r="D196" s="44" t="n">
        <v>34.46</v>
      </c>
      <c r="E196" s="44" t="n">
        <v>65.87</v>
      </c>
      <c r="F196" s="44" t="n">
        <f aca="false">E196-D196</f>
        <v>31.41</v>
      </c>
      <c r="G196" s="41" t="s">
        <v>29</v>
      </c>
      <c r="H196" s="43"/>
      <c r="J196" s="54"/>
      <c r="K196" s="55"/>
    </row>
    <row r="197" customFormat="false" ht="12" hidden="false" customHeight="true" outlineLevel="0" collapsed="false">
      <c r="A197" s="57" t="s">
        <v>294</v>
      </c>
      <c r="B197" s="58" t="s">
        <v>295</v>
      </c>
      <c r="C197" s="41" t="s">
        <v>26</v>
      </c>
      <c r="D197" s="44" t="n">
        <v>22.78</v>
      </c>
      <c r="E197" s="44" t="n">
        <v>21.11</v>
      </c>
      <c r="F197" s="44" t="n">
        <f aca="false">E197-D197</f>
        <v>-1.67</v>
      </c>
      <c r="G197" s="44" t="n">
        <f aca="false">E197/D197*100</f>
        <v>92.6690079016681</v>
      </c>
      <c r="H197" s="43"/>
      <c r="J197" s="54"/>
      <c r="K197" s="55"/>
    </row>
    <row r="198" customFormat="false" ht="12" hidden="false" customHeight="true" outlineLevel="0" collapsed="false">
      <c r="A198" s="57" t="s">
        <v>296</v>
      </c>
      <c r="B198" s="58" t="s">
        <v>297</v>
      </c>
      <c r="C198" s="41" t="s">
        <v>26</v>
      </c>
      <c r="D198" s="44" t="n">
        <v>14.78</v>
      </c>
      <c r="E198" s="44" t="n">
        <v>39.99</v>
      </c>
      <c r="F198" s="44" t="n">
        <f aca="false">E198-D198</f>
        <v>25.21</v>
      </c>
      <c r="G198" s="44" t="n">
        <f aca="false">E198/D198*100</f>
        <v>270.568335588633</v>
      </c>
      <c r="H198" s="43"/>
      <c r="J198" s="54"/>
      <c r="K198" s="55"/>
    </row>
    <row r="199" customFormat="false" ht="12" hidden="false" customHeight="true" outlineLevel="0" collapsed="false">
      <c r="A199" s="57" t="s">
        <v>298</v>
      </c>
      <c r="B199" s="58" t="s">
        <v>299</v>
      </c>
      <c r="C199" s="41" t="s">
        <v>26</v>
      </c>
      <c r="D199" s="44" t="n">
        <v>5.08</v>
      </c>
      <c r="E199" s="44" t="n">
        <v>13.8</v>
      </c>
      <c r="F199" s="44" t="n">
        <f aca="false">E199-D199</f>
        <v>8.72</v>
      </c>
      <c r="G199" s="44" t="n">
        <f aca="false">E199/D199*100</f>
        <v>271.653543307087</v>
      </c>
      <c r="H199" s="43"/>
      <c r="J199" s="54"/>
      <c r="K199" s="55"/>
    </row>
    <row r="200" customFormat="false" ht="31.5" hidden="false" customHeight="false" outlineLevel="0" collapsed="false">
      <c r="A200" s="57" t="s">
        <v>300</v>
      </c>
      <c r="B200" s="58" t="s">
        <v>301</v>
      </c>
      <c r="C200" s="41" t="s">
        <v>26</v>
      </c>
      <c r="D200" s="44" t="s">
        <v>29</v>
      </c>
      <c r="E200" s="44" t="s">
        <v>29</v>
      </c>
      <c r="F200" s="41" t="s">
        <v>29</v>
      </c>
      <c r="G200" s="41" t="s">
        <v>29</v>
      </c>
      <c r="H200" s="43"/>
      <c r="J200" s="54"/>
      <c r="K200" s="55"/>
    </row>
    <row r="201" customFormat="false" ht="12" hidden="false" customHeight="true" outlineLevel="0" collapsed="false">
      <c r="A201" s="57" t="s">
        <v>302</v>
      </c>
      <c r="B201" s="58" t="s">
        <v>303</v>
      </c>
      <c r="C201" s="41" t="s">
        <v>26</v>
      </c>
      <c r="D201" s="44" t="n">
        <v>0</v>
      </c>
      <c r="E201" s="44" t="n">
        <v>27.92</v>
      </c>
      <c r="F201" s="44" t="n">
        <f aca="false">E201-D201</f>
        <v>27.92</v>
      </c>
      <c r="G201" s="41" t="s">
        <v>29</v>
      </c>
      <c r="H201" s="43"/>
      <c r="J201" s="54"/>
      <c r="K201" s="55"/>
    </row>
    <row r="202" s="56" customFormat="true" ht="12" hidden="false" customHeight="true" outlineLevel="0" collapsed="false">
      <c r="A202" s="48" t="s">
        <v>304</v>
      </c>
      <c r="B202" s="49" t="s">
        <v>305</v>
      </c>
      <c r="C202" s="50" t="s">
        <v>26</v>
      </c>
      <c r="D202" s="51" t="n">
        <v>0</v>
      </c>
      <c r="E202" s="51" t="n">
        <v>0</v>
      </c>
      <c r="F202" s="51" t="n">
        <f aca="false">E202-D202</f>
        <v>0</v>
      </c>
      <c r="G202" s="50" t="s">
        <v>29</v>
      </c>
      <c r="H202" s="52"/>
      <c r="I202" s="61"/>
      <c r="J202" s="54"/>
      <c r="K202" s="55"/>
    </row>
    <row r="203" customFormat="false" ht="12" hidden="false" customHeight="true" outlineLevel="0" collapsed="false">
      <c r="A203" s="57" t="s">
        <v>306</v>
      </c>
      <c r="B203" s="58" t="s">
        <v>307</v>
      </c>
      <c r="C203" s="41" t="s">
        <v>26</v>
      </c>
      <c r="D203" s="44" t="s">
        <v>29</v>
      </c>
      <c r="E203" s="44" t="s">
        <v>29</v>
      </c>
      <c r="F203" s="41" t="s">
        <v>29</v>
      </c>
      <c r="G203" s="41" t="s">
        <v>29</v>
      </c>
      <c r="H203" s="43"/>
      <c r="J203" s="54"/>
      <c r="K203" s="55"/>
    </row>
    <row r="204" customFormat="false" ht="21" hidden="false" customHeight="false" outlineLevel="0" collapsed="false">
      <c r="A204" s="57" t="s">
        <v>308</v>
      </c>
      <c r="B204" s="58" t="s">
        <v>309</v>
      </c>
      <c r="C204" s="41" t="s">
        <v>26</v>
      </c>
      <c r="D204" s="44" t="s">
        <v>29</v>
      </c>
      <c r="E204" s="44" t="s">
        <v>29</v>
      </c>
      <c r="F204" s="41" t="s">
        <v>29</v>
      </c>
      <c r="G204" s="41" t="s">
        <v>29</v>
      </c>
      <c r="H204" s="43"/>
      <c r="J204" s="54"/>
      <c r="K204" s="55"/>
    </row>
    <row r="205" customFormat="false" ht="21" hidden="false" customHeight="false" outlineLevel="0" collapsed="false">
      <c r="A205" s="57" t="s">
        <v>310</v>
      </c>
      <c r="B205" s="60" t="s">
        <v>311</v>
      </c>
      <c r="C205" s="41" t="s">
        <v>26</v>
      </c>
      <c r="D205" s="44" t="s">
        <v>29</v>
      </c>
      <c r="E205" s="44" t="s">
        <v>29</v>
      </c>
      <c r="F205" s="41" t="s">
        <v>29</v>
      </c>
      <c r="G205" s="41" t="s">
        <v>29</v>
      </c>
      <c r="H205" s="43"/>
      <c r="J205" s="54"/>
      <c r="K205" s="55"/>
    </row>
    <row r="206" customFormat="false" ht="12" hidden="false" customHeight="true" outlineLevel="0" collapsed="false">
      <c r="A206" s="57" t="s">
        <v>312</v>
      </c>
      <c r="B206" s="70" t="s">
        <v>313</v>
      </c>
      <c r="C206" s="41" t="s">
        <v>26</v>
      </c>
      <c r="D206" s="44" t="s">
        <v>29</v>
      </c>
      <c r="E206" s="44" t="s">
        <v>29</v>
      </c>
      <c r="F206" s="41" t="s">
        <v>29</v>
      </c>
      <c r="G206" s="41" t="s">
        <v>29</v>
      </c>
      <c r="H206" s="43"/>
      <c r="J206" s="54"/>
      <c r="K206" s="55"/>
    </row>
    <row r="207" customFormat="false" ht="21" hidden="false" customHeight="false" outlineLevel="0" collapsed="false">
      <c r="A207" s="57" t="s">
        <v>314</v>
      </c>
      <c r="B207" s="70" t="s">
        <v>315</v>
      </c>
      <c r="C207" s="41" t="s">
        <v>26</v>
      </c>
      <c r="D207" s="44" t="s">
        <v>29</v>
      </c>
      <c r="E207" s="44" t="s">
        <v>29</v>
      </c>
      <c r="F207" s="41" t="s">
        <v>29</v>
      </c>
      <c r="G207" s="41" t="s">
        <v>29</v>
      </c>
      <c r="H207" s="43"/>
      <c r="J207" s="54"/>
      <c r="K207" s="55"/>
    </row>
    <row r="208" customFormat="false" ht="12" hidden="false" customHeight="true" outlineLevel="0" collapsed="false">
      <c r="A208" s="57" t="s">
        <v>316</v>
      </c>
      <c r="B208" s="58" t="s">
        <v>317</v>
      </c>
      <c r="C208" s="41" t="s">
        <v>26</v>
      </c>
      <c r="D208" s="44" t="s">
        <v>29</v>
      </c>
      <c r="E208" s="44" t="s">
        <v>29</v>
      </c>
      <c r="F208" s="41" t="s">
        <v>29</v>
      </c>
      <c r="G208" s="41" t="s">
        <v>29</v>
      </c>
      <c r="H208" s="43"/>
      <c r="J208" s="54"/>
      <c r="K208" s="55"/>
    </row>
    <row r="209" s="56" customFormat="true" ht="12" hidden="false" customHeight="true" outlineLevel="0" collapsed="false">
      <c r="A209" s="48" t="s">
        <v>318</v>
      </c>
      <c r="B209" s="49" t="s">
        <v>319</v>
      </c>
      <c r="C209" s="50" t="s">
        <v>26</v>
      </c>
      <c r="D209" s="51" t="n">
        <v>429.5</v>
      </c>
      <c r="E209" s="51" t="n">
        <v>296.9</v>
      </c>
      <c r="F209" s="51" t="n">
        <f aca="false">E209-D209</f>
        <v>-132.6</v>
      </c>
      <c r="G209" s="51" t="n">
        <f aca="false">E209/D209*100</f>
        <v>69.1268917345751</v>
      </c>
      <c r="H209" s="52"/>
      <c r="I209" s="61"/>
      <c r="J209" s="54"/>
      <c r="K209" s="55"/>
    </row>
    <row r="210" customFormat="false" ht="12" hidden="false" customHeight="true" outlineLevel="0" collapsed="false">
      <c r="A210" s="57" t="s">
        <v>320</v>
      </c>
      <c r="B210" s="58" t="s">
        <v>321</v>
      </c>
      <c r="C210" s="41" t="s">
        <v>26</v>
      </c>
      <c r="D210" s="44" t="n">
        <v>429.5</v>
      </c>
      <c r="E210" s="44" t="n">
        <v>296.9</v>
      </c>
      <c r="F210" s="44" t="n">
        <f aca="false">E210-D210</f>
        <v>-132.6</v>
      </c>
      <c r="G210" s="44" t="n">
        <f aca="false">E210/D210*100</f>
        <v>69.1268917345751</v>
      </c>
      <c r="H210" s="43"/>
      <c r="J210" s="54"/>
      <c r="K210" s="55"/>
    </row>
    <row r="211" customFormat="false" ht="12" hidden="false" customHeight="true" outlineLevel="0" collapsed="false">
      <c r="A211" s="57" t="s">
        <v>322</v>
      </c>
      <c r="B211" s="60" t="s">
        <v>323</v>
      </c>
      <c r="C211" s="41" t="s">
        <v>26</v>
      </c>
      <c r="D211" s="44" t="n">
        <v>64.29</v>
      </c>
      <c r="E211" s="74" t="n">
        <v>93.2</v>
      </c>
      <c r="F211" s="44" t="n">
        <f aca="false">E211-D211</f>
        <v>28.91</v>
      </c>
      <c r="G211" s="44" t="n">
        <f aca="false">E211/D211*100</f>
        <v>144.968113236895</v>
      </c>
      <c r="H211" s="43"/>
      <c r="J211" s="54"/>
      <c r="K211" s="55"/>
    </row>
    <row r="212" customFormat="false" ht="12" hidden="false" customHeight="true" outlineLevel="0" collapsed="false">
      <c r="A212" s="57" t="s">
        <v>324</v>
      </c>
      <c r="B212" s="60" t="s">
        <v>325</v>
      </c>
      <c r="C212" s="41" t="s">
        <v>26</v>
      </c>
      <c r="D212" s="44" t="n">
        <v>359.29</v>
      </c>
      <c r="E212" s="74" t="n">
        <v>100.36</v>
      </c>
      <c r="F212" s="44" t="n">
        <f aca="false">E212-D212</f>
        <v>-258.93</v>
      </c>
      <c r="G212" s="44" t="n">
        <f aca="false">E212/D212*100</f>
        <v>27.9328675999889</v>
      </c>
      <c r="H212" s="43"/>
      <c r="J212" s="54"/>
      <c r="K212" s="55"/>
    </row>
    <row r="213" customFormat="false" ht="21" hidden="false" customHeight="false" outlineLevel="0" collapsed="false">
      <c r="A213" s="57" t="s">
        <v>326</v>
      </c>
      <c r="B213" s="60" t="s">
        <v>327</v>
      </c>
      <c r="C213" s="41" t="s">
        <v>26</v>
      </c>
      <c r="D213" s="44" t="s">
        <v>29</v>
      </c>
      <c r="E213" s="74" t="s">
        <v>29</v>
      </c>
      <c r="F213" s="41" t="s">
        <v>29</v>
      </c>
      <c r="G213" s="41" t="s">
        <v>29</v>
      </c>
      <c r="H213" s="43"/>
      <c r="J213" s="54"/>
      <c r="K213" s="55"/>
    </row>
    <row r="214" customFormat="false" ht="21" hidden="false" customHeight="false" outlineLevel="0" collapsed="false">
      <c r="A214" s="57" t="s">
        <v>328</v>
      </c>
      <c r="B214" s="60" t="s">
        <v>329</v>
      </c>
      <c r="C214" s="41" t="s">
        <v>26</v>
      </c>
      <c r="D214" s="44" t="n">
        <v>5.92</v>
      </c>
      <c r="E214" s="74" t="n">
        <v>5.16</v>
      </c>
      <c r="F214" s="44" t="n">
        <f aca="false">E214-D214</f>
        <v>-0.76</v>
      </c>
      <c r="G214" s="44" t="n">
        <f aca="false">E214/D214*100</f>
        <v>87.1621621621622</v>
      </c>
      <c r="H214" s="43"/>
      <c r="J214" s="54"/>
      <c r="K214" s="55"/>
    </row>
    <row r="215" customFormat="false" ht="21" hidden="false" customHeight="false" outlineLevel="0" collapsed="false">
      <c r="A215" s="57" t="s">
        <v>330</v>
      </c>
      <c r="B215" s="60" t="s">
        <v>331</v>
      </c>
      <c r="C215" s="41" t="s">
        <v>26</v>
      </c>
      <c r="D215" s="44" t="s">
        <v>29</v>
      </c>
      <c r="E215" s="44" t="s">
        <v>29</v>
      </c>
      <c r="F215" s="41" t="s">
        <v>29</v>
      </c>
      <c r="G215" s="41" t="s">
        <v>29</v>
      </c>
      <c r="H215" s="43"/>
      <c r="J215" s="54"/>
      <c r="K215" s="55"/>
    </row>
    <row r="216" customFormat="false" ht="21" hidden="false" customHeight="false" outlineLevel="0" collapsed="false">
      <c r="A216" s="57" t="s">
        <v>332</v>
      </c>
      <c r="B216" s="60" t="s">
        <v>333</v>
      </c>
      <c r="C216" s="41" t="s">
        <v>26</v>
      </c>
      <c r="D216" s="44" t="s">
        <v>29</v>
      </c>
      <c r="E216" s="44" t="s">
        <v>29</v>
      </c>
      <c r="F216" s="41" t="s">
        <v>29</v>
      </c>
      <c r="G216" s="41" t="s">
        <v>29</v>
      </c>
      <c r="H216" s="43"/>
      <c r="J216" s="54"/>
      <c r="K216" s="55"/>
    </row>
    <row r="217" customFormat="false" ht="12" hidden="false" customHeight="true" outlineLevel="0" collapsed="false">
      <c r="A217" s="57" t="s">
        <v>334</v>
      </c>
      <c r="B217" s="58" t="s">
        <v>335</v>
      </c>
      <c r="C217" s="41" t="s">
        <v>26</v>
      </c>
      <c r="D217" s="44" t="s">
        <v>29</v>
      </c>
      <c r="E217" s="44" t="s">
        <v>29</v>
      </c>
      <c r="F217" s="41" t="s">
        <v>29</v>
      </c>
      <c r="G217" s="41" t="s">
        <v>29</v>
      </c>
      <c r="H217" s="43"/>
      <c r="J217" s="54"/>
      <c r="K217" s="55"/>
    </row>
    <row r="218" customFormat="false" ht="21" hidden="false" customHeight="false" outlineLevel="0" collapsed="false">
      <c r="A218" s="57" t="s">
        <v>336</v>
      </c>
      <c r="B218" s="58" t="s">
        <v>337</v>
      </c>
      <c r="C218" s="41" t="s">
        <v>26</v>
      </c>
      <c r="D218" s="44" t="s">
        <v>29</v>
      </c>
      <c r="E218" s="44" t="s">
        <v>29</v>
      </c>
      <c r="F218" s="41" t="s">
        <v>29</v>
      </c>
      <c r="G218" s="41" t="s">
        <v>29</v>
      </c>
      <c r="H218" s="43"/>
      <c r="J218" s="54"/>
      <c r="K218" s="55"/>
    </row>
    <row r="219" customFormat="false" ht="12" hidden="false" customHeight="true" outlineLevel="0" collapsed="false">
      <c r="A219" s="57" t="s">
        <v>338</v>
      </c>
      <c r="B219" s="58" t="s">
        <v>118</v>
      </c>
      <c r="C219" s="41" t="s">
        <v>232</v>
      </c>
      <c r="D219" s="44" t="s">
        <v>29</v>
      </c>
      <c r="E219" s="44" t="s">
        <v>29</v>
      </c>
      <c r="F219" s="41" t="s">
        <v>29</v>
      </c>
      <c r="G219" s="41" t="s">
        <v>29</v>
      </c>
      <c r="H219" s="43"/>
      <c r="J219" s="54"/>
      <c r="K219" s="55"/>
    </row>
    <row r="220" customFormat="false" ht="21" hidden="false" customHeight="false" outlineLevel="0" collapsed="false">
      <c r="A220" s="57" t="s">
        <v>339</v>
      </c>
      <c r="B220" s="60" t="s">
        <v>340</v>
      </c>
      <c r="C220" s="41" t="s">
        <v>26</v>
      </c>
      <c r="D220" s="44" t="s">
        <v>29</v>
      </c>
      <c r="E220" s="44" t="s">
        <v>29</v>
      </c>
      <c r="F220" s="41" t="s">
        <v>29</v>
      </c>
      <c r="G220" s="41" t="s">
        <v>29</v>
      </c>
      <c r="H220" s="43"/>
      <c r="J220" s="54"/>
      <c r="K220" s="55"/>
    </row>
    <row r="221" s="56" customFormat="true" ht="12" hidden="false" customHeight="true" outlineLevel="0" collapsed="false">
      <c r="A221" s="48" t="s">
        <v>341</v>
      </c>
      <c r="B221" s="49" t="s">
        <v>342</v>
      </c>
      <c r="C221" s="50" t="s">
        <v>26</v>
      </c>
      <c r="D221" s="51" t="n">
        <v>0</v>
      </c>
      <c r="E221" s="51" t="n">
        <v>0</v>
      </c>
      <c r="F221" s="50" t="s">
        <v>29</v>
      </c>
      <c r="G221" s="50" t="s">
        <v>29</v>
      </c>
      <c r="H221" s="52"/>
      <c r="I221" s="61"/>
      <c r="J221" s="54"/>
      <c r="K221" s="55"/>
    </row>
    <row r="222" customFormat="false" ht="12" hidden="false" customHeight="true" outlineLevel="0" collapsed="false">
      <c r="A222" s="57" t="s">
        <v>343</v>
      </c>
      <c r="B222" s="58" t="s">
        <v>344</v>
      </c>
      <c r="C222" s="41" t="s">
        <v>26</v>
      </c>
      <c r="D222" s="44" t="s">
        <v>29</v>
      </c>
      <c r="E222" s="44" t="s">
        <v>29</v>
      </c>
      <c r="F222" s="41" t="s">
        <v>29</v>
      </c>
      <c r="G222" s="41" t="s">
        <v>29</v>
      </c>
      <c r="H222" s="43"/>
      <c r="J222" s="54"/>
      <c r="K222" s="55"/>
    </row>
    <row r="223" customFormat="false" ht="12" hidden="false" customHeight="true" outlineLevel="0" collapsed="false">
      <c r="A223" s="57" t="s">
        <v>345</v>
      </c>
      <c r="B223" s="58" t="s">
        <v>346</v>
      </c>
      <c r="C223" s="41" t="s">
        <v>26</v>
      </c>
      <c r="D223" s="44" t="s">
        <v>29</v>
      </c>
      <c r="E223" s="44" t="s">
        <v>29</v>
      </c>
      <c r="F223" s="41" t="s">
        <v>29</v>
      </c>
      <c r="G223" s="41" t="s">
        <v>29</v>
      </c>
      <c r="H223" s="43"/>
      <c r="J223" s="54"/>
      <c r="K223" s="55"/>
    </row>
    <row r="224" customFormat="false" ht="12" hidden="false" customHeight="true" outlineLevel="0" collapsed="false">
      <c r="A224" s="57" t="s">
        <v>347</v>
      </c>
      <c r="B224" s="60" t="s">
        <v>348</v>
      </c>
      <c r="C224" s="41" t="s">
        <v>26</v>
      </c>
      <c r="D224" s="44" t="s">
        <v>29</v>
      </c>
      <c r="E224" s="44" t="s">
        <v>29</v>
      </c>
      <c r="F224" s="41" t="s">
        <v>29</v>
      </c>
      <c r="G224" s="41" t="s">
        <v>29</v>
      </c>
      <c r="H224" s="43"/>
      <c r="J224" s="54"/>
      <c r="K224" s="55"/>
    </row>
    <row r="225" customFormat="false" ht="12" hidden="false" customHeight="true" outlineLevel="0" collapsed="false">
      <c r="A225" s="57" t="s">
        <v>349</v>
      </c>
      <c r="B225" s="60" t="s">
        <v>350</v>
      </c>
      <c r="C225" s="41" t="s">
        <v>26</v>
      </c>
      <c r="D225" s="44" t="s">
        <v>29</v>
      </c>
      <c r="E225" s="44" t="s">
        <v>29</v>
      </c>
      <c r="F225" s="41" t="s">
        <v>29</v>
      </c>
      <c r="G225" s="41" t="s">
        <v>29</v>
      </c>
      <c r="H225" s="43"/>
      <c r="J225" s="54"/>
      <c r="K225" s="55"/>
    </row>
    <row r="226" customFormat="false" ht="12" hidden="false" customHeight="true" outlineLevel="0" collapsed="false">
      <c r="A226" s="57" t="s">
        <v>351</v>
      </c>
      <c r="B226" s="60" t="s">
        <v>352</v>
      </c>
      <c r="C226" s="41" t="s">
        <v>26</v>
      </c>
      <c r="D226" s="44" t="s">
        <v>29</v>
      </c>
      <c r="E226" s="44" t="s">
        <v>29</v>
      </c>
      <c r="F226" s="41" t="s">
        <v>29</v>
      </c>
      <c r="G226" s="41" t="s">
        <v>29</v>
      </c>
      <c r="H226" s="43"/>
      <c r="J226" s="54"/>
      <c r="K226" s="55"/>
    </row>
    <row r="227" customFormat="false" ht="12" hidden="false" customHeight="true" outlineLevel="0" collapsed="false">
      <c r="A227" s="57" t="s">
        <v>353</v>
      </c>
      <c r="B227" s="58" t="s">
        <v>354</v>
      </c>
      <c r="C227" s="41" t="s">
        <v>26</v>
      </c>
      <c r="D227" s="44" t="s">
        <v>29</v>
      </c>
      <c r="E227" s="44" t="s">
        <v>29</v>
      </c>
      <c r="F227" s="41" t="s">
        <v>29</v>
      </c>
      <c r="G227" s="41" t="s">
        <v>29</v>
      </c>
      <c r="H227" s="43"/>
      <c r="J227" s="54"/>
      <c r="K227" s="55"/>
    </row>
    <row r="228" customFormat="false" ht="21" hidden="false" customHeight="false" outlineLevel="0" collapsed="false">
      <c r="A228" s="57" t="s">
        <v>355</v>
      </c>
      <c r="B228" s="58" t="s">
        <v>356</v>
      </c>
      <c r="C228" s="41" t="s">
        <v>26</v>
      </c>
      <c r="D228" s="44" t="s">
        <v>29</v>
      </c>
      <c r="E228" s="44" t="s">
        <v>29</v>
      </c>
      <c r="F228" s="41" t="s">
        <v>29</v>
      </c>
      <c r="G228" s="41" t="s">
        <v>29</v>
      </c>
      <c r="H228" s="43"/>
      <c r="J228" s="54"/>
      <c r="K228" s="55"/>
    </row>
    <row r="229" customFormat="false" ht="12" hidden="false" customHeight="true" outlineLevel="0" collapsed="false">
      <c r="A229" s="57" t="s">
        <v>357</v>
      </c>
      <c r="B229" s="60" t="s">
        <v>358</v>
      </c>
      <c r="C229" s="41" t="s">
        <v>26</v>
      </c>
      <c r="D229" s="44" t="s">
        <v>29</v>
      </c>
      <c r="E229" s="44" t="s">
        <v>29</v>
      </c>
      <c r="F229" s="41" t="s">
        <v>29</v>
      </c>
      <c r="G229" s="41" t="s">
        <v>29</v>
      </c>
      <c r="H229" s="43"/>
      <c r="J229" s="54"/>
      <c r="K229" s="55"/>
    </row>
    <row r="230" customFormat="false" ht="12" hidden="false" customHeight="true" outlineLevel="0" collapsed="false">
      <c r="A230" s="57" t="s">
        <v>359</v>
      </c>
      <c r="B230" s="60" t="s">
        <v>360</v>
      </c>
      <c r="C230" s="41" t="s">
        <v>26</v>
      </c>
      <c r="D230" s="44" t="s">
        <v>29</v>
      </c>
      <c r="E230" s="44" t="s">
        <v>29</v>
      </c>
      <c r="F230" s="41" t="s">
        <v>29</v>
      </c>
      <c r="G230" s="41" t="s">
        <v>29</v>
      </c>
      <c r="H230" s="43"/>
      <c r="J230" s="54"/>
      <c r="K230" s="55"/>
    </row>
    <row r="231" customFormat="false" ht="12" hidden="false" customHeight="true" outlineLevel="0" collapsed="false">
      <c r="A231" s="57" t="s">
        <v>361</v>
      </c>
      <c r="B231" s="58" t="s">
        <v>362</v>
      </c>
      <c r="C231" s="41" t="s">
        <v>26</v>
      </c>
      <c r="D231" s="44" t="s">
        <v>29</v>
      </c>
      <c r="E231" s="44" t="s">
        <v>29</v>
      </c>
      <c r="F231" s="41" t="s">
        <v>29</v>
      </c>
      <c r="G231" s="41" t="s">
        <v>29</v>
      </c>
      <c r="H231" s="43"/>
      <c r="J231" s="54"/>
      <c r="K231" s="55"/>
    </row>
    <row r="232" customFormat="false" ht="12" hidden="false" customHeight="true" outlineLevel="0" collapsed="false">
      <c r="A232" s="57" t="s">
        <v>363</v>
      </c>
      <c r="B232" s="58" t="s">
        <v>364</v>
      </c>
      <c r="C232" s="41" t="s">
        <v>26</v>
      </c>
      <c r="D232" s="44" t="s">
        <v>29</v>
      </c>
      <c r="E232" s="44" t="s">
        <v>29</v>
      </c>
      <c r="F232" s="41" t="s">
        <v>29</v>
      </c>
      <c r="G232" s="41" t="s">
        <v>29</v>
      </c>
      <c r="H232" s="43"/>
      <c r="J232" s="54"/>
      <c r="K232" s="55"/>
    </row>
    <row r="233" customFormat="false" ht="12" hidden="false" customHeight="true" outlineLevel="0" collapsed="false">
      <c r="A233" s="57" t="s">
        <v>365</v>
      </c>
      <c r="B233" s="58" t="s">
        <v>366</v>
      </c>
      <c r="C233" s="41" t="s">
        <v>26</v>
      </c>
      <c r="D233" s="44" t="s">
        <v>29</v>
      </c>
      <c r="E233" s="44" t="s">
        <v>29</v>
      </c>
      <c r="F233" s="41" t="s">
        <v>29</v>
      </c>
      <c r="G233" s="41" t="s">
        <v>29</v>
      </c>
      <c r="H233" s="43"/>
      <c r="J233" s="54"/>
      <c r="K233" s="55"/>
    </row>
    <row r="234" s="56" customFormat="true" ht="12" hidden="false" customHeight="true" outlineLevel="0" collapsed="false">
      <c r="A234" s="48" t="s">
        <v>367</v>
      </c>
      <c r="B234" s="49" t="s">
        <v>368</v>
      </c>
      <c r="C234" s="50" t="s">
        <v>26</v>
      </c>
      <c r="D234" s="51" t="s">
        <v>29</v>
      </c>
      <c r="E234" s="51" t="n">
        <v>52.5</v>
      </c>
      <c r="F234" s="50" t="s">
        <v>29</v>
      </c>
      <c r="G234" s="50" t="s">
        <v>29</v>
      </c>
      <c r="H234" s="52"/>
      <c r="I234" s="61"/>
      <c r="J234" s="54"/>
      <c r="K234" s="55"/>
    </row>
    <row r="235" customFormat="false" ht="12" hidden="false" customHeight="true" outlineLevel="0" collapsed="false">
      <c r="A235" s="57" t="s">
        <v>369</v>
      </c>
      <c r="B235" s="58" t="s">
        <v>370</v>
      </c>
      <c r="C235" s="41" t="s">
        <v>26</v>
      </c>
      <c r="D235" s="44" t="s">
        <v>29</v>
      </c>
      <c r="E235" s="44" t="s">
        <v>29</v>
      </c>
      <c r="F235" s="41" t="s">
        <v>29</v>
      </c>
      <c r="G235" s="41" t="s">
        <v>29</v>
      </c>
      <c r="H235" s="43"/>
      <c r="J235" s="54"/>
      <c r="K235" s="55"/>
    </row>
    <row r="236" customFormat="false" ht="12" hidden="false" customHeight="true" outlineLevel="0" collapsed="false">
      <c r="A236" s="57" t="s">
        <v>371</v>
      </c>
      <c r="B236" s="60" t="s">
        <v>348</v>
      </c>
      <c r="C236" s="41" t="s">
        <v>26</v>
      </c>
      <c r="D236" s="44" t="s">
        <v>29</v>
      </c>
      <c r="E236" s="44" t="s">
        <v>29</v>
      </c>
      <c r="F236" s="41" t="s">
        <v>29</v>
      </c>
      <c r="G236" s="41" t="s">
        <v>29</v>
      </c>
      <c r="H236" s="43"/>
      <c r="J236" s="54"/>
      <c r="K236" s="55"/>
    </row>
    <row r="237" customFormat="false" ht="12" hidden="false" customHeight="true" outlineLevel="0" collapsed="false">
      <c r="A237" s="57" t="s">
        <v>372</v>
      </c>
      <c r="B237" s="60" t="s">
        <v>350</v>
      </c>
      <c r="C237" s="41" t="s">
        <v>26</v>
      </c>
      <c r="D237" s="44" t="s">
        <v>29</v>
      </c>
      <c r="E237" s="44" t="s">
        <v>29</v>
      </c>
      <c r="F237" s="41" t="s">
        <v>29</v>
      </c>
      <c r="G237" s="41" t="s">
        <v>29</v>
      </c>
      <c r="H237" s="43"/>
      <c r="J237" s="54"/>
      <c r="K237" s="55"/>
    </row>
    <row r="238" customFormat="false" ht="12" hidden="false" customHeight="true" outlineLevel="0" collapsed="false">
      <c r="A238" s="57" t="s">
        <v>373</v>
      </c>
      <c r="B238" s="60" t="s">
        <v>352</v>
      </c>
      <c r="C238" s="41" t="s">
        <v>26</v>
      </c>
      <c r="D238" s="44" t="s">
        <v>29</v>
      </c>
      <c r="E238" s="44" t="s">
        <v>29</v>
      </c>
      <c r="F238" s="41" t="s">
        <v>29</v>
      </c>
      <c r="G238" s="41" t="s">
        <v>29</v>
      </c>
      <c r="H238" s="43"/>
      <c r="J238" s="54"/>
      <c r="K238" s="55"/>
    </row>
    <row r="239" customFormat="false" ht="12" hidden="false" customHeight="true" outlineLevel="0" collapsed="false">
      <c r="A239" s="57" t="s">
        <v>374</v>
      </c>
      <c r="B239" s="58" t="s">
        <v>228</v>
      </c>
      <c r="C239" s="41" t="s">
        <v>26</v>
      </c>
      <c r="D239" s="44" t="s">
        <v>29</v>
      </c>
      <c r="E239" s="44" t="s">
        <v>29</v>
      </c>
      <c r="F239" s="41" t="s">
        <v>29</v>
      </c>
      <c r="G239" s="41" t="s">
        <v>29</v>
      </c>
      <c r="H239" s="43"/>
      <c r="J239" s="54"/>
      <c r="K239" s="55"/>
    </row>
    <row r="240" customFormat="false" ht="12" hidden="false" customHeight="true" outlineLevel="0" collapsed="false">
      <c r="A240" s="57" t="s">
        <v>375</v>
      </c>
      <c r="B240" s="58" t="s">
        <v>376</v>
      </c>
      <c r="C240" s="41" t="s">
        <v>26</v>
      </c>
      <c r="D240" s="44" t="s">
        <v>29</v>
      </c>
      <c r="E240" s="44" t="n">
        <v>52.5</v>
      </c>
      <c r="F240" s="41" t="s">
        <v>29</v>
      </c>
      <c r="G240" s="41" t="s">
        <v>29</v>
      </c>
      <c r="H240" s="43"/>
      <c r="J240" s="54"/>
      <c r="K240" s="55"/>
    </row>
    <row r="241" s="56" customFormat="true" ht="21" hidden="false" customHeight="false" outlineLevel="0" collapsed="false">
      <c r="A241" s="48" t="s">
        <v>377</v>
      </c>
      <c r="B241" s="49" t="s">
        <v>378</v>
      </c>
      <c r="C241" s="50" t="s">
        <v>26</v>
      </c>
      <c r="D241" s="51" t="n">
        <v>365.19</v>
      </c>
      <c r="E241" s="51" t="n">
        <v>253.6</v>
      </c>
      <c r="F241" s="51" t="n">
        <f aca="false">E241-D241</f>
        <v>-111.59</v>
      </c>
      <c r="G241" s="51" t="n">
        <f aca="false">E241/D241*100</f>
        <v>69.4433034858567</v>
      </c>
      <c r="H241" s="52"/>
      <c r="I241" s="61"/>
      <c r="J241" s="54"/>
      <c r="K241" s="55"/>
    </row>
    <row r="242" s="56" customFormat="true" ht="21" hidden="false" customHeight="false" outlineLevel="0" collapsed="false">
      <c r="A242" s="48" t="s">
        <v>379</v>
      </c>
      <c r="B242" s="49" t="s">
        <v>380</v>
      </c>
      <c r="C242" s="50" t="s">
        <v>26</v>
      </c>
      <c r="D242" s="51" t="n">
        <v>-429.5</v>
      </c>
      <c r="E242" s="51" t="n">
        <v>-296.9</v>
      </c>
      <c r="F242" s="51" t="n">
        <f aca="false">E242-D242</f>
        <v>132.6</v>
      </c>
      <c r="G242" s="51" t="n">
        <f aca="false">E242/D242*100</f>
        <v>69.1268917345751</v>
      </c>
      <c r="H242" s="52"/>
      <c r="I242" s="61"/>
      <c r="J242" s="54"/>
      <c r="K242" s="55"/>
    </row>
    <row r="243" customFormat="false" ht="12" hidden="false" customHeight="true" outlineLevel="0" collapsed="false">
      <c r="A243" s="57" t="s">
        <v>381</v>
      </c>
      <c r="B243" s="58" t="s">
        <v>382</v>
      </c>
      <c r="C243" s="41" t="s">
        <v>26</v>
      </c>
      <c r="D243" s="44" t="n">
        <v>-429.5</v>
      </c>
      <c r="E243" s="44" t="n">
        <v>-296.9</v>
      </c>
      <c r="F243" s="51" t="n">
        <f aca="false">E243-D243</f>
        <v>132.6</v>
      </c>
      <c r="G243" s="51" t="n">
        <f aca="false">E243/D243*100</f>
        <v>69.1268917345751</v>
      </c>
      <c r="H243" s="43"/>
      <c r="J243" s="54"/>
      <c r="K243" s="55"/>
    </row>
    <row r="244" customFormat="false" ht="12" hidden="false" customHeight="true" outlineLevel="0" collapsed="false">
      <c r="A244" s="57" t="s">
        <v>383</v>
      </c>
      <c r="B244" s="58" t="s">
        <v>384</v>
      </c>
      <c r="C244" s="41" t="s">
        <v>26</v>
      </c>
      <c r="D244" s="44" t="s">
        <v>29</v>
      </c>
      <c r="E244" s="44" t="s">
        <v>29</v>
      </c>
      <c r="F244" s="41" t="s">
        <v>29</v>
      </c>
      <c r="G244" s="41" t="s">
        <v>29</v>
      </c>
      <c r="H244" s="43"/>
      <c r="J244" s="54"/>
      <c r="K244" s="55"/>
    </row>
    <row r="245" s="56" customFormat="true" ht="21" hidden="false" customHeight="false" outlineLevel="0" collapsed="false">
      <c r="A245" s="48" t="s">
        <v>385</v>
      </c>
      <c r="B245" s="49" t="s">
        <v>386</v>
      </c>
      <c r="C245" s="50" t="s">
        <v>26</v>
      </c>
      <c r="D245" s="51" t="n">
        <v>0</v>
      </c>
      <c r="E245" s="51" t="n">
        <v>-52.5</v>
      </c>
      <c r="F245" s="51" t="n">
        <f aca="false">E245-D245</f>
        <v>-52.5</v>
      </c>
      <c r="G245" s="50" t="s">
        <v>29</v>
      </c>
      <c r="H245" s="52"/>
      <c r="I245" s="61"/>
      <c r="J245" s="54"/>
      <c r="K245" s="55"/>
    </row>
    <row r="246" customFormat="false" ht="21" hidden="false" customHeight="false" outlineLevel="0" collapsed="false">
      <c r="A246" s="57" t="s">
        <v>387</v>
      </c>
      <c r="B246" s="58" t="s">
        <v>388</v>
      </c>
      <c r="C246" s="41" t="s">
        <v>26</v>
      </c>
      <c r="D246" s="44" t="s">
        <v>29</v>
      </c>
      <c r="E246" s="44" t="s">
        <v>29</v>
      </c>
      <c r="F246" s="41" t="s">
        <v>29</v>
      </c>
      <c r="G246" s="41" t="s">
        <v>29</v>
      </c>
      <c r="H246" s="43"/>
      <c r="J246" s="54"/>
      <c r="K246" s="55"/>
    </row>
    <row r="247" customFormat="false" ht="23.25" hidden="false" customHeight="true" outlineLevel="0" collapsed="false">
      <c r="A247" s="57" t="s">
        <v>389</v>
      </c>
      <c r="B247" s="58" t="s">
        <v>390</v>
      </c>
      <c r="C247" s="41" t="s">
        <v>26</v>
      </c>
      <c r="D247" s="44" t="s">
        <v>29</v>
      </c>
      <c r="E247" s="44" t="s">
        <v>29</v>
      </c>
      <c r="F247" s="41" t="s">
        <v>29</v>
      </c>
      <c r="G247" s="41" t="s">
        <v>29</v>
      </c>
      <c r="H247" s="43"/>
      <c r="J247" s="54"/>
      <c r="K247" s="55"/>
    </row>
    <row r="248" s="56" customFormat="true" ht="12" hidden="false" customHeight="true" outlineLevel="0" collapsed="false">
      <c r="A248" s="48" t="s">
        <v>391</v>
      </c>
      <c r="B248" s="49" t="s">
        <v>392</v>
      </c>
      <c r="C248" s="50" t="s">
        <v>26</v>
      </c>
      <c r="D248" s="51" t="s">
        <v>29</v>
      </c>
      <c r="E248" s="51" t="s">
        <v>29</v>
      </c>
      <c r="F248" s="50" t="s">
        <v>29</v>
      </c>
      <c r="G248" s="50" t="s">
        <v>29</v>
      </c>
      <c r="H248" s="52"/>
      <c r="I248" s="61"/>
      <c r="J248" s="54"/>
      <c r="K248" s="55"/>
    </row>
    <row r="249" s="56" customFormat="true" ht="21" hidden="false" customHeight="false" outlineLevel="0" collapsed="false">
      <c r="A249" s="48" t="s">
        <v>393</v>
      </c>
      <c r="B249" s="49" t="s">
        <v>394</v>
      </c>
      <c r="C249" s="50" t="s">
        <v>26</v>
      </c>
      <c r="D249" s="51" t="n">
        <v>-64.3100000000001</v>
      </c>
      <c r="E249" s="51" t="n">
        <v>-95.8</v>
      </c>
      <c r="F249" s="51" t="n">
        <f aca="false">E249-D249</f>
        <v>-31.4899999999998</v>
      </c>
      <c r="G249" s="51" t="n">
        <f aca="false">E249/D249*100</f>
        <v>148.965946198103</v>
      </c>
      <c r="H249" s="52"/>
      <c r="I249" s="61"/>
      <c r="J249" s="54"/>
      <c r="K249" s="55"/>
    </row>
    <row r="250" s="56" customFormat="true" ht="12" hidden="false" customHeight="true" outlineLevel="0" collapsed="false">
      <c r="A250" s="48" t="s">
        <v>395</v>
      </c>
      <c r="B250" s="49" t="s">
        <v>396</v>
      </c>
      <c r="C250" s="50" t="s">
        <v>26</v>
      </c>
      <c r="D250" s="51" t="n">
        <v>100.63</v>
      </c>
      <c r="E250" s="51" t="n">
        <v>100.62</v>
      </c>
      <c r="F250" s="51" t="n">
        <f aca="false">E250-D250</f>
        <v>-0.00999999999999091</v>
      </c>
      <c r="G250" s="51" t="n">
        <f aca="false">E250/D250*100</f>
        <v>99.9900626055848</v>
      </c>
      <c r="H250" s="52"/>
      <c r="I250" s="61"/>
      <c r="J250" s="54"/>
      <c r="K250" s="55"/>
    </row>
    <row r="251" s="56" customFormat="true" ht="12" hidden="false" customHeight="true" outlineLevel="0" collapsed="false">
      <c r="A251" s="48" t="s">
        <v>397</v>
      </c>
      <c r="B251" s="49" t="s">
        <v>398</v>
      </c>
      <c r="C251" s="50" t="s">
        <v>26</v>
      </c>
      <c r="D251" s="51" t="n">
        <v>36.3199999999999</v>
      </c>
      <c r="E251" s="51" t="n">
        <v>4.82000000000005</v>
      </c>
      <c r="F251" s="51" t="n">
        <f aca="false">E251-D251</f>
        <v>-31.4999999999998</v>
      </c>
      <c r="G251" s="51" t="n">
        <f aca="false">E251/D251*100</f>
        <v>13.2709251101323</v>
      </c>
      <c r="H251" s="52"/>
      <c r="I251" s="61"/>
      <c r="J251" s="54"/>
      <c r="K251" s="55"/>
    </row>
    <row r="252" s="56" customFormat="true" ht="12" hidden="false" customHeight="true" outlineLevel="0" collapsed="false">
      <c r="A252" s="48" t="s">
        <v>399</v>
      </c>
      <c r="B252" s="49" t="s">
        <v>118</v>
      </c>
      <c r="C252" s="50" t="s">
        <v>232</v>
      </c>
      <c r="D252" s="51"/>
      <c r="E252" s="75"/>
      <c r="F252" s="50"/>
      <c r="G252" s="50"/>
      <c r="H252" s="52"/>
      <c r="I252" s="61"/>
      <c r="J252" s="54"/>
      <c r="K252" s="55"/>
    </row>
    <row r="253" customFormat="false" ht="21" hidden="false" customHeight="false" outlineLevel="0" collapsed="false">
      <c r="A253" s="57" t="s">
        <v>400</v>
      </c>
      <c r="B253" s="58" t="s">
        <v>401</v>
      </c>
      <c r="C253" s="41" t="s">
        <v>26</v>
      </c>
      <c r="D253" s="44" t="n">
        <v>18</v>
      </c>
      <c r="E253" s="44" t="n">
        <v>12.55</v>
      </c>
      <c r="F253" s="44" t="n">
        <f aca="false">E253-D253</f>
        <v>-5.45</v>
      </c>
      <c r="G253" s="44" t="n">
        <f aca="false">E253/D253*100</f>
        <v>69.7222222222222</v>
      </c>
      <c r="H253" s="43"/>
      <c r="J253" s="54"/>
      <c r="K253" s="55"/>
    </row>
    <row r="254" customFormat="false" ht="21" hidden="false" customHeight="false" outlineLevel="0" collapsed="false">
      <c r="A254" s="57" t="s">
        <v>402</v>
      </c>
      <c r="B254" s="60" t="s">
        <v>403</v>
      </c>
      <c r="C254" s="41" t="s">
        <v>26</v>
      </c>
      <c r="D254" s="44" t="s">
        <v>29</v>
      </c>
      <c r="E254" s="44" t="s">
        <v>29</v>
      </c>
      <c r="F254" s="41" t="s">
        <v>29</v>
      </c>
      <c r="G254" s="41" t="s">
        <v>29</v>
      </c>
      <c r="H254" s="43"/>
      <c r="J254" s="54"/>
      <c r="K254" s="55"/>
    </row>
    <row r="255" customFormat="false" ht="12" hidden="false" customHeight="true" outlineLevel="0" collapsed="false">
      <c r="A255" s="57" t="s">
        <v>404</v>
      </c>
      <c r="B255" s="70" t="s">
        <v>405</v>
      </c>
      <c r="C255" s="41" t="s">
        <v>26</v>
      </c>
      <c r="D255" s="44" t="s">
        <v>29</v>
      </c>
      <c r="E255" s="44" t="s">
        <v>29</v>
      </c>
      <c r="F255" s="41" t="s">
        <v>29</v>
      </c>
      <c r="G255" s="41" t="s">
        <v>29</v>
      </c>
      <c r="H255" s="43"/>
      <c r="J255" s="54"/>
      <c r="K255" s="55"/>
    </row>
    <row r="256" customFormat="false" ht="21" hidden="false" customHeight="false" outlineLevel="0" collapsed="false">
      <c r="A256" s="57" t="s">
        <v>406</v>
      </c>
      <c r="B256" s="70" t="s">
        <v>31</v>
      </c>
      <c r="C256" s="41" t="s">
        <v>26</v>
      </c>
      <c r="D256" s="44" t="s">
        <v>29</v>
      </c>
      <c r="E256" s="44" t="s">
        <v>29</v>
      </c>
      <c r="F256" s="41" t="s">
        <v>29</v>
      </c>
      <c r="G256" s="41" t="s">
        <v>29</v>
      </c>
      <c r="H256" s="43"/>
      <c r="J256" s="54"/>
      <c r="K256" s="55"/>
    </row>
    <row r="257" customFormat="false" ht="12" hidden="false" customHeight="true" outlineLevel="0" collapsed="false">
      <c r="A257" s="57" t="s">
        <v>407</v>
      </c>
      <c r="B257" s="71" t="s">
        <v>405</v>
      </c>
      <c r="C257" s="41" t="s">
        <v>26</v>
      </c>
      <c r="D257" s="44" t="s">
        <v>29</v>
      </c>
      <c r="E257" s="44" t="s">
        <v>29</v>
      </c>
      <c r="F257" s="41" t="s">
        <v>29</v>
      </c>
      <c r="G257" s="41" t="s">
        <v>29</v>
      </c>
      <c r="H257" s="43"/>
      <c r="J257" s="54"/>
      <c r="K257" s="55"/>
    </row>
    <row r="258" customFormat="false" ht="21" hidden="false" customHeight="false" outlineLevel="0" collapsed="false">
      <c r="A258" s="57" t="s">
        <v>408</v>
      </c>
      <c r="B258" s="70" t="s">
        <v>33</v>
      </c>
      <c r="C258" s="41" t="s">
        <v>26</v>
      </c>
      <c r="D258" s="44" t="s">
        <v>29</v>
      </c>
      <c r="E258" s="44" t="s">
        <v>29</v>
      </c>
      <c r="F258" s="41" t="s">
        <v>29</v>
      </c>
      <c r="G258" s="41" t="s">
        <v>29</v>
      </c>
      <c r="H258" s="43"/>
      <c r="J258" s="54"/>
      <c r="K258" s="55"/>
    </row>
    <row r="259" customFormat="false" ht="12" hidden="false" customHeight="true" outlineLevel="0" collapsed="false">
      <c r="A259" s="57" t="s">
        <v>409</v>
      </c>
      <c r="B259" s="71" t="s">
        <v>405</v>
      </c>
      <c r="C259" s="41" t="s">
        <v>26</v>
      </c>
      <c r="D259" s="44" t="s">
        <v>29</v>
      </c>
      <c r="E259" s="44" t="s">
        <v>29</v>
      </c>
      <c r="F259" s="41" t="s">
        <v>29</v>
      </c>
      <c r="G259" s="41" t="s">
        <v>29</v>
      </c>
      <c r="H259" s="43"/>
      <c r="J259" s="54"/>
      <c r="K259" s="55"/>
    </row>
    <row r="260" customFormat="false" ht="31.5" hidden="false" customHeight="false" outlineLevel="0" collapsed="false">
      <c r="A260" s="57" t="s">
        <v>410</v>
      </c>
      <c r="B260" s="70" t="s">
        <v>35</v>
      </c>
      <c r="C260" s="41" t="s">
        <v>26</v>
      </c>
      <c r="D260" s="44" t="s">
        <v>29</v>
      </c>
      <c r="E260" s="44" t="s">
        <v>29</v>
      </c>
      <c r="F260" s="41" t="s">
        <v>29</v>
      </c>
      <c r="G260" s="41" t="s">
        <v>29</v>
      </c>
      <c r="H260" s="43"/>
      <c r="J260" s="54"/>
      <c r="K260" s="55"/>
    </row>
    <row r="261" customFormat="false" ht="12" hidden="false" customHeight="true" outlineLevel="0" collapsed="false">
      <c r="A261" s="57" t="s">
        <v>411</v>
      </c>
      <c r="B261" s="71" t="s">
        <v>405</v>
      </c>
      <c r="C261" s="41" t="s">
        <v>26</v>
      </c>
      <c r="D261" s="44" t="s">
        <v>29</v>
      </c>
      <c r="E261" s="44" t="s">
        <v>29</v>
      </c>
      <c r="F261" s="41" t="s">
        <v>29</v>
      </c>
      <c r="G261" s="41" t="s">
        <v>29</v>
      </c>
      <c r="H261" s="43"/>
      <c r="J261" s="54"/>
      <c r="K261" s="55"/>
    </row>
    <row r="262" customFormat="false" ht="12" hidden="false" customHeight="true" outlineLevel="0" collapsed="false">
      <c r="A262" s="57" t="s">
        <v>412</v>
      </c>
      <c r="B262" s="60" t="s">
        <v>413</v>
      </c>
      <c r="C262" s="41" t="s">
        <v>26</v>
      </c>
      <c r="D262" s="44" t="s">
        <v>29</v>
      </c>
      <c r="E262" s="44" t="s">
        <v>29</v>
      </c>
      <c r="F262" s="41" t="s">
        <v>29</v>
      </c>
      <c r="G262" s="41" t="s">
        <v>29</v>
      </c>
      <c r="H262" s="43"/>
      <c r="J262" s="54"/>
      <c r="K262" s="55"/>
    </row>
    <row r="263" customFormat="false" ht="12" hidden="false" customHeight="true" outlineLevel="0" collapsed="false">
      <c r="A263" s="57" t="s">
        <v>414</v>
      </c>
      <c r="B263" s="70" t="s">
        <v>405</v>
      </c>
      <c r="C263" s="41" t="s">
        <v>26</v>
      </c>
      <c r="D263" s="44" t="s">
        <v>29</v>
      </c>
      <c r="E263" s="44" t="s">
        <v>29</v>
      </c>
      <c r="F263" s="41" t="s">
        <v>29</v>
      </c>
      <c r="G263" s="41" t="s">
        <v>29</v>
      </c>
      <c r="H263" s="43"/>
      <c r="J263" s="54"/>
      <c r="K263" s="55"/>
    </row>
    <row r="264" customFormat="false" ht="12" hidden="false" customHeight="true" outlineLevel="0" collapsed="false">
      <c r="A264" s="57" t="s">
        <v>415</v>
      </c>
      <c r="B264" s="60" t="s">
        <v>416</v>
      </c>
      <c r="C264" s="41" t="s">
        <v>26</v>
      </c>
      <c r="D264" s="44" t="s">
        <v>29</v>
      </c>
      <c r="E264" s="44" t="s">
        <v>29</v>
      </c>
      <c r="F264" s="41" t="s">
        <v>29</v>
      </c>
      <c r="G264" s="41" t="s">
        <v>29</v>
      </c>
      <c r="H264" s="43"/>
      <c r="J264" s="54"/>
      <c r="K264" s="55"/>
    </row>
    <row r="265" customFormat="false" ht="12" hidden="false" customHeight="true" outlineLevel="0" collapsed="false">
      <c r="A265" s="57" t="s">
        <v>417</v>
      </c>
      <c r="B265" s="70" t="s">
        <v>405</v>
      </c>
      <c r="C265" s="41" t="s">
        <v>26</v>
      </c>
      <c r="D265" s="44" t="s">
        <v>29</v>
      </c>
      <c r="E265" s="44" t="s">
        <v>29</v>
      </c>
      <c r="F265" s="41" t="s">
        <v>29</v>
      </c>
      <c r="G265" s="41" t="s">
        <v>29</v>
      </c>
      <c r="H265" s="43"/>
      <c r="J265" s="54"/>
      <c r="K265" s="55"/>
    </row>
    <row r="266" customFormat="false" ht="21" hidden="false" customHeight="false" outlineLevel="0" collapsed="false">
      <c r="A266" s="57" t="s">
        <v>418</v>
      </c>
      <c r="B266" s="60" t="s">
        <v>419</v>
      </c>
      <c r="C266" s="41" t="s">
        <v>26</v>
      </c>
      <c r="D266" s="44" t="s">
        <v>29</v>
      </c>
      <c r="E266" s="44" t="s">
        <v>29</v>
      </c>
      <c r="F266" s="41" t="s">
        <v>29</v>
      </c>
      <c r="G266" s="41" t="s">
        <v>29</v>
      </c>
      <c r="H266" s="43"/>
      <c r="J266" s="54"/>
      <c r="K266" s="55"/>
    </row>
    <row r="267" customFormat="false" ht="12" hidden="false" customHeight="true" outlineLevel="0" collapsed="false">
      <c r="A267" s="57" t="s">
        <v>420</v>
      </c>
      <c r="B267" s="70" t="s">
        <v>405</v>
      </c>
      <c r="C267" s="41" t="s">
        <v>26</v>
      </c>
      <c r="D267" s="44" t="s">
        <v>29</v>
      </c>
      <c r="E267" s="44" t="s">
        <v>29</v>
      </c>
      <c r="F267" s="41" t="s">
        <v>29</v>
      </c>
      <c r="G267" s="41" t="s">
        <v>29</v>
      </c>
      <c r="H267" s="43"/>
      <c r="J267" s="54"/>
      <c r="K267" s="55"/>
    </row>
    <row r="268" customFormat="false" ht="12" hidden="false" customHeight="true" outlineLevel="0" collapsed="false">
      <c r="A268" s="57" t="s">
        <v>421</v>
      </c>
      <c r="B268" s="60" t="s">
        <v>422</v>
      </c>
      <c r="C268" s="41" t="s">
        <v>26</v>
      </c>
      <c r="D268" s="44" t="s">
        <v>29</v>
      </c>
      <c r="E268" s="44" t="s">
        <v>29</v>
      </c>
      <c r="F268" s="41" t="s">
        <v>29</v>
      </c>
      <c r="G268" s="41" t="s">
        <v>29</v>
      </c>
      <c r="H268" s="43"/>
      <c r="J268" s="54"/>
      <c r="K268" s="55"/>
    </row>
    <row r="269" customFormat="false" ht="12" hidden="false" customHeight="true" outlineLevel="0" collapsed="false">
      <c r="A269" s="57" t="s">
        <v>423</v>
      </c>
      <c r="B269" s="70" t="s">
        <v>405</v>
      </c>
      <c r="C269" s="41" t="s">
        <v>26</v>
      </c>
      <c r="D269" s="44" t="s">
        <v>29</v>
      </c>
      <c r="E269" s="44" t="s">
        <v>29</v>
      </c>
      <c r="F269" s="41" t="s">
        <v>29</v>
      </c>
      <c r="G269" s="41" t="s">
        <v>29</v>
      </c>
      <c r="H269" s="43"/>
      <c r="J269" s="54"/>
      <c r="K269" s="55"/>
    </row>
    <row r="270" customFormat="false" ht="12" hidden="false" customHeight="true" outlineLevel="0" collapsed="false">
      <c r="A270" s="57" t="s">
        <v>424</v>
      </c>
      <c r="B270" s="60" t="s">
        <v>425</v>
      </c>
      <c r="C270" s="41" t="s">
        <v>26</v>
      </c>
      <c r="D270" s="44" t="s">
        <v>29</v>
      </c>
      <c r="E270" s="44" t="s">
        <v>29</v>
      </c>
      <c r="F270" s="41" t="s">
        <v>29</v>
      </c>
      <c r="G270" s="41" t="s">
        <v>29</v>
      </c>
      <c r="H270" s="43"/>
      <c r="J270" s="54"/>
      <c r="K270" s="55"/>
    </row>
    <row r="271" customFormat="false" ht="12" hidden="false" customHeight="true" outlineLevel="0" collapsed="false">
      <c r="A271" s="57" t="s">
        <v>426</v>
      </c>
      <c r="B271" s="70" t="s">
        <v>405</v>
      </c>
      <c r="C271" s="41" t="s">
        <v>26</v>
      </c>
      <c r="D271" s="44" t="s">
        <v>29</v>
      </c>
      <c r="E271" s="44" t="s">
        <v>29</v>
      </c>
      <c r="F271" s="41" t="s">
        <v>29</v>
      </c>
      <c r="G271" s="41" t="s">
        <v>29</v>
      </c>
      <c r="H271" s="43"/>
      <c r="J271" s="54"/>
      <c r="K271" s="55"/>
    </row>
    <row r="272" customFormat="false" ht="12" hidden="false" customHeight="true" outlineLevel="0" collapsed="false">
      <c r="A272" s="57" t="s">
        <v>424</v>
      </c>
      <c r="B272" s="60" t="s">
        <v>427</v>
      </c>
      <c r="C272" s="41" t="s">
        <v>26</v>
      </c>
      <c r="D272" s="44" t="s">
        <v>29</v>
      </c>
      <c r="E272" s="44" t="s">
        <v>29</v>
      </c>
      <c r="F272" s="41" t="s">
        <v>29</v>
      </c>
      <c r="G272" s="41" t="s">
        <v>29</v>
      </c>
      <c r="H272" s="43"/>
      <c r="J272" s="54"/>
      <c r="K272" s="55"/>
    </row>
    <row r="273" customFormat="false" ht="12" hidden="false" customHeight="true" outlineLevel="0" collapsed="false">
      <c r="A273" s="57" t="s">
        <v>428</v>
      </c>
      <c r="B273" s="70" t="s">
        <v>405</v>
      </c>
      <c r="C273" s="41" t="s">
        <v>26</v>
      </c>
      <c r="D273" s="44" t="s">
        <v>29</v>
      </c>
      <c r="E273" s="44" t="s">
        <v>29</v>
      </c>
      <c r="F273" s="41" t="s">
        <v>29</v>
      </c>
      <c r="G273" s="41" t="s">
        <v>29</v>
      </c>
      <c r="H273" s="43"/>
      <c r="J273" s="54"/>
      <c r="K273" s="55"/>
    </row>
    <row r="274" customFormat="false" ht="21" hidden="false" customHeight="false" outlineLevel="0" collapsed="false">
      <c r="A274" s="57" t="s">
        <v>429</v>
      </c>
      <c r="B274" s="60" t="s">
        <v>430</v>
      </c>
      <c r="C274" s="41" t="s">
        <v>26</v>
      </c>
      <c r="D274" s="44" t="s">
        <v>29</v>
      </c>
      <c r="E274" s="44" t="s">
        <v>29</v>
      </c>
      <c r="F274" s="41" t="s">
        <v>29</v>
      </c>
      <c r="G274" s="41" t="s">
        <v>29</v>
      </c>
      <c r="H274" s="43"/>
      <c r="J274" s="54"/>
      <c r="K274" s="55"/>
    </row>
    <row r="275" customFormat="false" ht="12" hidden="false" customHeight="true" outlineLevel="0" collapsed="false">
      <c r="A275" s="57" t="s">
        <v>431</v>
      </c>
      <c r="B275" s="70" t="s">
        <v>405</v>
      </c>
      <c r="C275" s="41" t="s">
        <v>26</v>
      </c>
      <c r="D275" s="44" t="s">
        <v>29</v>
      </c>
      <c r="E275" s="44" t="s">
        <v>29</v>
      </c>
      <c r="F275" s="41" t="s">
        <v>29</v>
      </c>
      <c r="G275" s="41" t="s">
        <v>29</v>
      </c>
      <c r="H275" s="43"/>
      <c r="J275" s="54"/>
      <c r="K275" s="55"/>
    </row>
    <row r="276" customFormat="false" ht="12" hidden="false" customHeight="true" outlineLevel="0" collapsed="false">
      <c r="A276" s="57" t="s">
        <v>432</v>
      </c>
      <c r="B276" s="70" t="s">
        <v>51</v>
      </c>
      <c r="C276" s="41" t="s">
        <v>26</v>
      </c>
      <c r="D276" s="44" t="s">
        <v>29</v>
      </c>
      <c r="E276" s="44" t="s">
        <v>29</v>
      </c>
      <c r="F276" s="41" t="s">
        <v>29</v>
      </c>
      <c r="G276" s="41" t="s">
        <v>29</v>
      </c>
      <c r="H276" s="43"/>
      <c r="J276" s="54"/>
      <c r="K276" s="55"/>
    </row>
    <row r="277" customFormat="false" ht="12" hidden="false" customHeight="true" outlineLevel="0" collapsed="false">
      <c r="A277" s="57" t="s">
        <v>433</v>
      </c>
      <c r="B277" s="71" t="s">
        <v>405</v>
      </c>
      <c r="C277" s="41" t="s">
        <v>26</v>
      </c>
      <c r="D277" s="44" t="s">
        <v>29</v>
      </c>
      <c r="E277" s="44" t="s">
        <v>29</v>
      </c>
      <c r="F277" s="41" t="s">
        <v>29</v>
      </c>
      <c r="G277" s="41" t="s">
        <v>29</v>
      </c>
      <c r="H277" s="43"/>
      <c r="J277" s="54"/>
      <c r="K277" s="55"/>
    </row>
    <row r="278" customFormat="false" ht="12" hidden="false" customHeight="true" outlineLevel="0" collapsed="false">
      <c r="A278" s="57" t="s">
        <v>434</v>
      </c>
      <c r="B278" s="70" t="s">
        <v>53</v>
      </c>
      <c r="C278" s="41" t="s">
        <v>26</v>
      </c>
      <c r="D278" s="44" t="s">
        <v>29</v>
      </c>
      <c r="E278" s="44" t="s">
        <v>29</v>
      </c>
      <c r="F278" s="41" t="s">
        <v>29</v>
      </c>
      <c r="G278" s="41" t="s">
        <v>29</v>
      </c>
      <c r="H278" s="43"/>
      <c r="J278" s="54"/>
      <c r="K278" s="55"/>
    </row>
    <row r="279" customFormat="false" ht="12" hidden="false" customHeight="true" outlineLevel="0" collapsed="false">
      <c r="A279" s="57" t="s">
        <v>435</v>
      </c>
      <c r="B279" s="71" t="s">
        <v>405</v>
      </c>
      <c r="C279" s="41" t="s">
        <v>26</v>
      </c>
      <c r="D279" s="44" t="s">
        <v>29</v>
      </c>
      <c r="E279" s="44" t="s">
        <v>29</v>
      </c>
      <c r="F279" s="41" t="s">
        <v>29</v>
      </c>
      <c r="G279" s="41" t="s">
        <v>29</v>
      </c>
      <c r="H279" s="43"/>
      <c r="J279" s="54"/>
      <c r="K279" s="55"/>
    </row>
    <row r="280" customFormat="false" ht="12" hidden="false" customHeight="true" outlineLevel="0" collapsed="false">
      <c r="A280" s="57" t="s">
        <v>436</v>
      </c>
      <c r="B280" s="60" t="s">
        <v>437</v>
      </c>
      <c r="C280" s="41" t="s">
        <v>26</v>
      </c>
      <c r="D280" s="44" t="s">
        <v>29</v>
      </c>
      <c r="E280" s="44" t="s">
        <v>29</v>
      </c>
      <c r="F280" s="41" t="s">
        <v>29</v>
      </c>
      <c r="G280" s="41" t="s">
        <v>29</v>
      </c>
      <c r="H280" s="43"/>
      <c r="J280" s="54"/>
      <c r="K280" s="55"/>
    </row>
    <row r="281" customFormat="false" ht="12" hidden="false" customHeight="true" outlineLevel="0" collapsed="false">
      <c r="A281" s="57" t="s">
        <v>438</v>
      </c>
      <c r="B281" s="70" t="s">
        <v>405</v>
      </c>
      <c r="C281" s="41" t="s">
        <v>26</v>
      </c>
      <c r="D281" s="44" t="s">
        <v>29</v>
      </c>
      <c r="E281" s="44" t="s">
        <v>29</v>
      </c>
      <c r="F281" s="41" t="s">
        <v>29</v>
      </c>
      <c r="G281" s="41" t="s">
        <v>29</v>
      </c>
      <c r="H281" s="43"/>
      <c r="J281" s="54"/>
      <c r="K281" s="55"/>
    </row>
    <row r="282" customFormat="false" ht="21" hidden="false" customHeight="false" outlineLevel="0" collapsed="false">
      <c r="A282" s="57" t="s">
        <v>439</v>
      </c>
      <c r="B282" s="58" t="s">
        <v>440</v>
      </c>
      <c r="C282" s="41" t="s">
        <v>26</v>
      </c>
      <c r="D282" s="44" t="n">
        <v>250</v>
      </c>
      <c r="E282" s="44" t="n">
        <v>244.03</v>
      </c>
      <c r="F282" s="44" t="n">
        <f aca="false">E282-D282</f>
        <v>-5.97</v>
      </c>
      <c r="G282" s="44" t="n">
        <f aca="false">E282/D282*100</f>
        <v>97.612</v>
      </c>
      <c r="H282" s="43"/>
      <c r="J282" s="54"/>
      <c r="K282" s="55"/>
    </row>
    <row r="283" customFormat="false" ht="12" hidden="false" customHeight="true" outlineLevel="0" collapsed="false">
      <c r="A283" s="57" t="s">
        <v>441</v>
      </c>
      <c r="B283" s="60" t="s">
        <v>442</v>
      </c>
      <c r="C283" s="41" t="s">
        <v>26</v>
      </c>
      <c r="D283" s="44" t="s">
        <v>29</v>
      </c>
      <c r="E283" s="44" t="s">
        <v>29</v>
      </c>
      <c r="F283" s="41" t="s">
        <v>29</v>
      </c>
      <c r="G283" s="41" t="s">
        <v>29</v>
      </c>
      <c r="H283" s="43"/>
      <c r="J283" s="54"/>
      <c r="K283" s="55"/>
    </row>
    <row r="284" customFormat="false" ht="12" hidden="false" customHeight="true" outlineLevel="0" collapsed="false">
      <c r="A284" s="57" t="s">
        <v>443</v>
      </c>
      <c r="B284" s="70" t="s">
        <v>405</v>
      </c>
      <c r="C284" s="41" t="s">
        <v>26</v>
      </c>
      <c r="D284" s="44" t="s">
        <v>29</v>
      </c>
      <c r="E284" s="44" t="s">
        <v>29</v>
      </c>
      <c r="F284" s="41" t="s">
        <v>29</v>
      </c>
      <c r="G284" s="41" t="s">
        <v>29</v>
      </c>
      <c r="H284" s="43"/>
      <c r="J284" s="54"/>
      <c r="K284" s="55"/>
    </row>
    <row r="285" customFormat="false" ht="12" hidden="false" customHeight="true" outlineLevel="0" collapsed="false">
      <c r="A285" s="57" t="s">
        <v>444</v>
      </c>
      <c r="B285" s="60" t="s">
        <v>445</v>
      </c>
      <c r="C285" s="41" t="s">
        <v>26</v>
      </c>
      <c r="D285" s="44" t="s">
        <v>29</v>
      </c>
      <c r="E285" s="44" t="s">
        <v>29</v>
      </c>
      <c r="F285" s="41" t="s">
        <v>29</v>
      </c>
      <c r="G285" s="41" t="s">
        <v>29</v>
      </c>
      <c r="H285" s="43"/>
      <c r="J285" s="54"/>
      <c r="K285" s="55"/>
    </row>
    <row r="286" customFormat="false" ht="12" hidden="false" customHeight="true" outlineLevel="0" collapsed="false">
      <c r="A286" s="57" t="s">
        <v>446</v>
      </c>
      <c r="B286" s="70" t="s">
        <v>275</v>
      </c>
      <c r="C286" s="41" t="s">
        <v>26</v>
      </c>
      <c r="D286" s="44" t="s">
        <v>29</v>
      </c>
      <c r="E286" s="44" t="s">
        <v>29</v>
      </c>
      <c r="F286" s="41" t="s">
        <v>29</v>
      </c>
      <c r="G286" s="41" t="s">
        <v>29</v>
      </c>
      <c r="H286" s="43"/>
      <c r="J286" s="54"/>
      <c r="K286" s="55"/>
    </row>
    <row r="287" customFormat="false" ht="12" hidden="false" customHeight="true" outlineLevel="0" collapsed="false">
      <c r="A287" s="57" t="s">
        <v>447</v>
      </c>
      <c r="B287" s="71" t="s">
        <v>405</v>
      </c>
      <c r="C287" s="41" t="s">
        <v>26</v>
      </c>
      <c r="D287" s="44" t="s">
        <v>29</v>
      </c>
      <c r="E287" s="44" t="s">
        <v>29</v>
      </c>
      <c r="F287" s="41" t="s">
        <v>29</v>
      </c>
      <c r="G287" s="41" t="s">
        <v>29</v>
      </c>
      <c r="H287" s="43"/>
      <c r="J287" s="54"/>
      <c r="K287" s="55"/>
    </row>
    <row r="288" customFormat="false" ht="12" hidden="false" customHeight="true" outlineLevel="0" collapsed="false">
      <c r="A288" s="57" t="s">
        <v>448</v>
      </c>
      <c r="B288" s="70" t="s">
        <v>449</v>
      </c>
      <c r="C288" s="41" t="s">
        <v>26</v>
      </c>
      <c r="D288" s="44" t="s">
        <v>29</v>
      </c>
      <c r="E288" s="44" t="s">
        <v>29</v>
      </c>
      <c r="F288" s="41" t="s">
        <v>29</v>
      </c>
      <c r="G288" s="41" t="s">
        <v>29</v>
      </c>
      <c r="H288" s="43"/>
      <c r="J288" s="54"/>
      <c r="K288" s="55"/>
    </row>
    <row r="289" customFormat="false" ht="12" hidden="false" customHeight="true" outlineLevel="0" collapsed="false">
      <c r="A289" s="57" t="s">
        <v>450</v>
      </c>
      <c r="B289" s="71" t="s">
        <v>405</v>
      </c>
      <c r="C289" s="41" t="s">
        <v>26</v>
      </c>
      <c r="D289" s="44" t="s">
        <v>29</v>
      </c>
      <c r="E289" s="44" t="s">
        <v>29</v>
      </c>
      <c r="F289" s="41" t="s">
        <v>29</v>
      </c>
      <c r="G289" s="41" t="s">
        <v>29</v>
      </c>
      <c r="H289" s="43"/>
      <c r="J289" s="54"/>
      <c r="K289" s="55"/>
    </row>
    <row r="290" customFormat="false" ht="31.5" hidden="false" customHeight="false" outlineLevel="0" collapsed="false">
      <c r="A290" s="57" t="s">
        <v>451</v>
      </c>
      <c r="B290" s="60" t="s">
        <v>452</v>
      </c>
      <c r="C290" s="41" t="s">
        <v>26</v>
      </c>
      <c r="D290" s="44" t="s">
        <v>29</v>
      </c>
      <c r="E290" s="44" t="s">
        <v>29</v>
      </c>
      <c r="F290" s="41" t="s">
        <v>29</v>
      </c>
      <c r="G290" s="41" t="s">
        <v>29</v>
      </c>
      <c r="H290" s="43"/>
      <c r="J290" s="54"/>
      <c r="K290" s="55"/>
    </row>
    <row r="291" customFormat="false" ht="12" hidden="false" customHeight="true" outlineLevel="0" collapsed="false">
      <c r="A291" s="57" t="s">
        <v>453</v>
      </c>
      <c r="B291" s="70" t="s">
        <v>405</v>
      </c>
      <c r="C291" s="41" t="s">
        <v>26</v>
      </c>
      <c r="D291" s="44" t="s">
        <v>29</v>
      </c>
      <c r="E291" s="44" t="s">
        <v>29</v>
      </c>
      <c r="F291" s="41" t="s">
        <v>29</v>
      </c>
      <c r="G291" s="41" t="s">
        <v>29</v>
      </c>
      <c r="H291" s="43"/>
      <c r="J291" s="54"/>
      <c r="K291" s="55"/>
    </row>
    <row r="292" customFormat="false" ht="12" hidden="false" customHeight="true" outlineLevel="0" collapsed="false">
      <c r="A292" s="57" t="s">
        <v>454</v>
      </c>
      <c r="B292" s="60" t="s">
        <v>455</v>
      </c>
      <c r="C292" s="41" t="s">
        <v>26</v>
      </c>
      <c r="D292" s="44" t="s">
        <v>29</v>
      </c>
      <c r="E292" s="44" t="s">
        <v>29</v>
      </c>
      <c r="F292" s="41" t="s">
        <v>29</v>
      </c>
      <c r="G292" s="41" t="s">
        <v>29</v>
      </c>
      <c r="H292" s="43"/>
      <c r="J292" s="54"/>
      <c r="K292" s="55"/>
    </row>
    <row r="293" customFormat="false" ht="12" hidden="false" customHeight="true" outlineLevel="0" collapsed="false">
      <c r="A293" s="57" t="s">
        <v>456</v>
      </c>
      <c r="B293" s="70" t="s">
        <v>405</v>
      </c>
      <c r="C293" s="41" t="s">
        <v>26</v>
      </c>
      <c r="D293" s="44" t="s">
        <v>29</v>
      </c>
      <c r="E293" s="44" t="s">
        <v>29</v>
      </c>
      <c r="F293" s="41" t="s">
        <v>29</v>
      </c>
      <c r="G293" s="41" t="s">
        <v>29</v>
      </c>
      <c r="H293" s="43"/>
      <c r="J293" s="54"/>
      <c r="K293" s="55"/>
    </row>
    <row r="294" customFormat="false" ht="12" hidden="false" customHeight="true" outlineLevel="0" collapsed="false">
      <c r="A294" s="57" t="s">
        <v>457</v>
      </c>
      <c r="B294" s="60" t="s">
        <v>458</v>
      </c>
      <c r="C294" s="41" t="s">
        <v>26</v>
      </c>
      <c r="D294" s="44" t="s">
        <v>29</v>
      </c>
      <c r="E294" s="44" t="s">
        <v>29</v>
      </c>
      <c r="F294" s="41" t="s">
        <v>29</v>
      </c>
      <c r="G294" s="41" t="s">
        <v>29</v>
      </c>
      <c r="H294" s="43"/>
      <c r="J294" s="54"/>
      <c r="K294" s="55"/>
    </row>
    <row r="295" customFormat="false" ht="12" hidden="false" customHeight="true" outlineLevel="0" collapsed="false">
      <c r="A295" s="57" t="s">
        <v>459</v>
      </c>
      <c r="B295" s="70" t="s">
        <v>405</v>
      </c>
      <c r="C295" s="41" t="s">
        <v>26</v>
      </c>
      <c r="D295" s="44" t="s">
        <v>29</v>
      </c>
      <c r="E295" s="44" t="s">
        <v>29</v>
      </c>
      <c r="F295" s="41" t="s">
        <v>29</v>
      </c>
      <c r="G295" s="41" t="s">
        <v>29</v>
      </c>
      <c r="H295" s="43"/>
      <c r="J295" s="54"/>
      <c r="K295" s="55"/>
    </row>
    <row r="296" customFormat="false" ht="12" hidden="false" customHeight="true" outlineLevel="0" collapsed="false">
      <c r="A296" s="57" t="s">
        <v>460</v>
      </c>
      <c r="B296" s="60" t="s">
        <v>461</v>
      </c>
      <c r="C296" s="41" t="s">
        <v>26</v>
      </c>
      <c r="D296" s="44" t="s">
        <v>29</v>
      </c>
      <c r="E296" s="44" t="s">
        <v>29</v>
      </c>
      <c r="F296" s="41" t="s">
        <v>29</v>
      </c>
      <c r="G296" s="41" t="s">
        <v>29</v>
      </c>
      <c r="H296" s="43"/>
      <c r="J296" s="54"/>
      <c r="K296" s="55"/>
    </row>
    <row r="297" customFormat="false" ht="12" hidden="false" customHeight="true" outlineLevel="0" collapsed="false">
      <c r="A297" s="57" t="s">
        <v>462</v>
      </c>
      <c r="B297" s="70" t="s">
        <v>405</v>
      </c>
      <c r="C297" s="41" t="s">
        <v>26</v>
      </c>
      <c r="D297" s="44" t="s">
        <v>29</v>
      </c>
      <c r="E297" s="44" t="s">
        <v>29</v>
      </c>
      <c r="F297" s="41" t="s">
        <v>29</v>
      </c>
      <c r="G297" s="41" t="s">
        <v>29</v>
      </c>
      <c r="H297" s="43"/>
      <c r="J297" s="54"/>
      <c r="K297" s="55"/>
    </row>
    <row r="298" customFormat="false" ht="12" hidden="false" customHeight="true" outlineLevel="0" collapsed="false">
      <c r="A298" s="57" t="s">
        <v>463</v>
      </c>
      <c r="B298" s="60" t="s">
        <v>464</v>
      </c>
      <c r="C298" s="41" t="s">
        <v>26</v>
      </c>
      <c r="D298" s="44" t="s">
        <v>29</v>
      </c>
      <c r="E298" s="44" t="s">
        <v>29</v>
      </c>
      <c r="F298" s="41" t="s">
        <v>29</v>
      </c>
      <c r="G298" s="41" t="s">
        <v>29</v>
      </c>
      <c r="H298" s="43"/>
      <c r="J298" s="54"/>
      <c r="K298" s="55"/>
    </row>
    <row r="299" customFormat="false" ht="12" hidden="false" customHeight="true" outlineLevel="0" collapsed="false">
      <c r="A299" s="57" t="s">
        <v>465</v>
      </c>
      <c r="B299" s="70" t="s">
        <v>405</v>
      </c>
      <c r="C299" s="41" t="s">
        <v>26</v>
      </c>
      <c r="D299" s="44" t="s">
        <v>29</v>
      </c>
      <c r="E299" s="44" t="s">
        <v>29</v>
      </c>
      <c r="F299" s="41" t="s">
        <v>29</v>
      </c>
      <c r="G299" s="41" t="s">
        <v>29</v>
      </c>
      <c r="H299" s="43"/>
      <c r="J299" s="54"/>
      <c r="K299" s="55"/>
    </row>
    <row r="300" customFormat="false" ht="21" hidden="false" customHeight="false" outlineLevel="0" collapsed="false">
      <c r="A300" s="57" t="s">
        <v>466</v>
      </c>
      <c r="B300" s="60" t="s">
        <v>467</v>
      </c>
      <c r="C300" s="41" t="s">
        <v>26</v>
      </c>
      <c r="D300" s="44" t="s">
        <v>29</v>
      </c>
      <c r="E300" s="44" t="s">
        <v>29</v>
      </c>
      <c r="F300" s="41" t="s">
        <v>29</v>
      </c>
      <c r="G300" s="41" t="s">
        <v>29</v>
      </c>
      <c r="H300" s="43"/>
      <c r="J300" s="54"/>
      <c r="K300" s="55"/>
    </row>
    <row r="301" customFormat="false" ht="12" hidden="false" customHeight="true" outlineLevel="0" collapsed="false">
      <c r="A301" s="57" t="s">
        <v>468</v>
      </c>
      <c r="B301" s="70" t="s">
        <v>405</v>
      </c>
      <c r="C301" s="41" t="s">
        <v>26</v>
      </c>
      <c r="D301" s="44" t="s">
        <v>29</v>
      </c>
      <c r="E301" s="44" t="s">
        <v>29</v>
      </c>
      <c r="F301" s="41" t="s">
        <v>29</v>
      </c>
      <c r="G301" s="41" t="s">
        <v>29</v>
      </c>
      <c r="H301" s="43"/>
      <c r="J301" s="54"/>
      <c r="K301" s="55"/>
    </row>
    <row r="302" customFormat="false" ht="12" hidden="false" customHeight="true" outlineLevel="0" collapsed="false">
      <c r="A302" s="57" t="s">
        <v>469</v>
      </c>
      <c r="B302" s="60" t="s">
        <v>470</v>
      </c>
      <c r="C302" s="41" t="s">
        <v>26</v>
      </c>
      <c r="D302" s="44" t="s">
        <v>29</v>
      </c>
      <c r="E302" s="44" t="s">
        <v>29</v>
      </c>
      <c r="F302" s="41" t="s">
        <v>29</v>
      </c>
      <c r="G302" s="41" t="s">
        <v>29</v>
      </c>
      <c r="H302" s="43"/>
      <c r="J302" s="54"/>
      <c r="K302" s="55"/>
    </row>
    <row r="303" customFormat="false" ht="12" hidden="false" customHeight="true" outlineLevel="0" collapsed="false">
      <c r="A303" s="57" t="s">
        <v>471</v>
      </c>
      <c r="B303" s="70" t="s">
        <v>405</v>
      </c>
      <c r="C303" s="41" t="s">
        <v>26</v>
      </c>
      <c r="D303" s="44" t="s">
        <v>29</v>
      </c>
      <c r="E303" s="44" t="s">
        <v>29</v>
      </c>
      <c r="F303" s="41" t="s">
        <v>29</v>
      </c>
      <c r="G303" s="41" t="s">
        <v>29</v>
      </c>
      <c r="H303" s="43"/>
      <c r="J303" s="54"/>
      <c r="K303" s="55"/>
    </row>
    <row r="304" customFormat="false" ht="31.5" hidden="false" customHeight="false" outlineLevel="0" collapsed="false">
      <c r="A304" s="57" t="s">
        <v>472</v>
      </c>
      <c r="B304" s="58" t="s">
        <v>473</v>
      </c>
      <c r="C304" s="41" t="s">
        <v>474</v>
      </c>
      <c r="D304" s="76" t="n">
        <v>1.0000044201044</v>
      </c>
      <c r="E304" s="76" t="n">
        <v>1.08621042818863</v>
      </c>
      <c r="F304" s="44" t="n">
        <f aca="false">E304-D304</f>
        <v>0.0862060080842291</v>
      </c>
      <c r="G304" s="44" t="n">
        <f aca="false">E304/D304*100</f>
        <v>108.620562704636</v>
      </c>
      <c r="H304" s="43"/>
      <c r="J304" s="54"/>
      <c r="K304" s="55"/>
    </row>
    <row r="305" customFormat="false" ht="21" hidden="false" customHeight="false" outlineLevel="0" collapsed="false">
      <c r="A305" s="57" t="s">
        <v>475</v>
      </c>
      <c r="B305" s="60" t="s">
        <v>476</v>
      </c>
      <c r="C305" s="41" t="s">
        <v>474</v>
      </c>
      <c r="D305" s="44" t="s">
        <v>29</v>
      </c>
      <c r="E305" s="44" t="s">
        <v>29</v>
      </c>
      <c r="F305" s="41" t="s">
        <v>29</v>
      </c>
      <c r="G305" s="41" t="s">
        <v>29</v>
      </c>
      <c r="H305" s="43"/>
      <c r="J305" s="54"/>
      <c r="K305" s="55"/>
    </row>
    <row r="306" customFormat="false" ht="21" hidden="false" customHeight="false" outlineLevel="0" collapsed="false">
      <c r="A306" s="57" t="s">
        <v>477</v>
      </c>
      <c r="B306" s="70" t="s">
        <v>478</v>
      </c>
      <c r="C306" s="41" t="s">
        <v>474</v>
      </c>
      <c r="D306" s="44" t="s">
        <v>29</v>
      </c>
      <c r="E306" s="44" t="s">
        <v>29</v>
      </c>
      <c r="F306" s="41" t="s">
        <v>29</v>
      </c>
      <c r="G306" s="41" t="s">
        <v>29</v>
      </c>
      <c r="H306" s="43"/>
      <c r="J306" s="54"/>
      <c r="K306" s="55"/>
    </row>
    <row r="307" customFormat="false" ht="21" hidden="false" customHeight="false" outlineLevel="0" collapsed="false">
      <c r="A307" s="57" t="s">
        <v>479</v>
      </c>
      <c r="B307" s="70" t="s">
        <v>480</v>
      </c>
      <c r="C307" s="41" t="s">
        <v>474</v>
      </c>
      <c r="D307" s="44" t="s">
        <v>29</v>
      </c>
      <c r="E307" s="44" t="s">
        <v>29</v>
      </c>
      <c r="F307" s="41" t="s">
        <v>29</v>
      </c>
      <c r="G307" s="41" t="s">
        <v>29</v>
      </c>
      <c r="H307" s="43"/>
      <c r="J307" s="54"/>
      <c r="K307" s="55"/>
    </row>
    <row r="308" customFormat="false" ht="31.5" hidden="false" customHeight="false" outlineLevel="0" collapsed="false">
      <c r="A308" s="57" t="s">
        <v>481</v>
      </c>
      <c r="B308" s="70" t="s">
        <v>482</v>
      </c>
      <c r="C308" s="41" t="s">
        <v>474</v>
      </c>
      <c r="D308" s="44" t="s">
        <v>29</v>
      </c>
      <c r="E308" s="44" t="s">
        <v>29</v>
      </c>
      <c r="F308" s="41" t="s">
        <v>29</v>
      </c>
      <c r="G308" s="41" t="s">
        <v>29</v>
      </c>
      <c r="H308" s="43"/>
      <c r="J308" s="54"/>
      <c r="K308" s="55"/>
    </row>
    <row r="309" customFormat="false" ht="12" hidden="false" customHeight="true" outlineLevel="0" collapsed="false">
      <c r="A309" s="57" t="s">
        <v>483</v>
      </c>
      <c r="B309" s="60" t="s">
        <v>484</v>
      </c>
      <c r="C309" s="41" t="s">
        <v>474</v>
      </c>
      <c r="D309" s="44" t="s">
        <v>29</v>
      </c>
      <c r="E309" s="44" t="s">
        <v>29</v>
      </c>
      <c r="F309" s="41" t="s">
        <v>29</v>
      </c>
      <c r="G309" s="41" t="s">
        <v>29</v>
      </c>
      <c r="H309" s="43"/>
      <c r="J309" s="54"/>
      <c r="K309" s="55"/>
    </row>
    <row r="310" customFormat="false" ht="12" hidden="false" customHeight="true" outlineLevel="0" collapsed="false">
      <c r="A310" s="57" t="s">
        <v>485</v>
      </c>
      <c r="B310" s="60" t="s">
        <v>486</v>
      </c>
      <c r="C310" s="41" t="s">
        <v>474</v>
      </c>
      <c r="D310" s="44" t="s">
        <v>29</v>
      </c>
      <c r="E310" s="44" t="s">
        <v>29</v>
      </c>
      <c r="F310" s="41" t="s">
        <v>29</v>
      </c>
      <c r="G310" s="41" t="s">
        <v>29</v>
      </c>
      <c r="H310" s="43"/>
      <c r="J310" s="54"/>
      <c r="K310" s="55"/>
    </row>
    <row r="311" customFormat="false" ht="21" hidden="false" customHeight="false" outlineLevel="0" collapsed="false">
      <c r="A311" s="57" t="s">
        <v>487</v>
      </c>
      <c r="B311" s="60" t="s">
        <v>488</v>
      </c>
      <c r="C311" s="41" t="s">
        <v>474</v>
      </c>
      <c r="D311" s="44" t="s">
        <v>29</v>
      </c>
      <c r="E311" s="44" t="s">
        <v>29</v>
      </c>
      <c r="F311" s="41" t="s">
        <v>29</v>
      </c>
      <c r="G311" s="41" t="s">
        <v>29</v>
      </c>
      <c r="H311" s="43"/>
      <c r="J311" s="54"/>
      <c r="K311" s="55"/>
    </row>
    <row r="312" customFormat="false" ht="12" hidden="false" customHeight="true" outlineLevel="0" collapsed="false">
      <c r="A312" s="57" t="s">
        <v>489</v>
      </c>
      <c r="B312" s="60" t="s">
        <v>490</v>
      </c>
      <c r="C312" s="41" t="s">
        <v>474</v>
      </c>
      <c r="D312" s="44" t="s">
        <v>29</v>
      </c>
      <c r="E312" s="44" t="s">
        <v>29</v>
      </c>
      <c r="F312" s="41" t="s">
        <v>29</v>
      </c>
      <c r="G312" s="41" t="s">
        <v>29</v>
      </c>
      <c r="H312" s="43"/>
      <c r="J312" s="54"/>
      <c r="K312" s="55"/>
    </row>
    <row r="313" customFormat="false" ht="12" hidden="false" customHeight="true" outlineLevel="0" collapsed="false">
      <c r="A313" s="57" t="s">
        <v>491</v>
      </c>
      <c r="B313" s="60" t="s">
        <v>492</v>
      </c>
      <c r="C313" s="41" t="s">
        <v>474</v>
      </c>
      <c r="D313" s="44" t="s">
        <v>29</v>
      </c>
      <c r="E313" s="44" t="s">
        <v>29</v>
      </c>
      <c r="F313" s="41" t="s">
        <v>29</v>
      </c>
      <c r="G313" s="41" t="s">
        <v>29</v>
      </c>
      <c r="H313" s="43"/>
      <c r="J313" s="54"/>
      <c r="K313" s="55"/>
    </row>
    <row r="314" customFormat="false" ht="21" hidden="false" customHeight="false" outlineLevel="0" collapsed="false">
      <c r="A314" s="57" t="s">
        <v>493</v>
      </c>
      <c r="B314" s="60" t="s">
        <v>494</v>
      </c>
      <c r="C314" s="41" t="s">
        <v>474</v>
      </c>
      <c r="D314" s="44" t="s">
        <v>29</v>
      </c>
      <c r="E314" s="44" t="s">
        <v>29</v>
      </c>
      <c r="F314" s="41" t="s">
        <v>29</v>
      </c>
      <c r="G314" s="41" t="s">
        <v>29</v>
      </c>
      <c r="H314" s="43"/>
      <c r="J314" s="54"/>
      <c r="K314" s="55"/>
    </row>
    <row r="315" customFormat="false" ht="12" hidden="false" customHeight="true" outlineLevel="0" collapsed="false">
      <c r="A315" s="57" t="s">
        <v>495</v>
      </c>
      <c r="B315" s="70" t="s">
        <v>51</v>
      </c>
      <c r="C315" s="41" t="s">
        <v>474</v>
      </c>
      <c r="D315" s="44" t="s">
        <v>29</v>
      </c>
      <c r="E315" s="44" t="s">
        <v>29</v>
      </c>
      <c r="F315" s="41" t="s">
        <v>29</v>
      </c>
      <c r="G315" s="41" t="s">
        <v>29</v>
      </c>
      <c r="H315" s="43"/>
      <c r="J315" s="54"/>
      <c r="K315" s="55"/>
    </row>
    <row r="316" customFormat="false" ht="12" hidden="false" customHeight="true" outlineLevel="0" collapsed="false">
      <c r="A316" s="57" t="s">
        <v>496</v>
      </c>
      <c r="B316" s="70" t="s">
        <v>53</v>
      </c>
      <c r="C316" s="41" t="s">
        <v>474</v>
      </c>
      <c r="D316" s="44" t="s">
        <v>29</v>
      </c>
      <c r="E316" s="44" t="s">
        <v>29</v>
      </c>
      <c r="F316" s="41" t="s">
        <v>29</v>
      </c>
      <c r="G316" s="41" t="s">
        <v>29</v>
      </c>
      <c r="H316" s="43"/>
      <c r="J316" s="54"/>
      <c r="K316" s="55"/>
    </row>
    <row r="317" customFormat="false" ht="12" hidden="false" customHeight="true" outlineLevel="0" collapsed="false">
      <c r="A317" s="57" t="s">
        <v>497</v>
      </c>
      <c r="B317" s="57"/>
      <c r="C317" s="57"/>
      <c r="D317" s="57"/>
      <c r="E317" s="57"/>
      <c r="F317" s="57"/>
      <c r="G317" s="57"/>
      <c r="H317" s="57"/>
      <c r="J317" s="54"/>
      <c r="K317" s="55"/>
    </row>
    <row r="318" s="56" customFormat="true" ht="21" hidden="false" customHeight="false" outlineLevel="0" collapsed="false">
      <c r="A318" s="48" t="s">
        <v>498</v>
      </c>
      <c r="B318" s="49" t="s">
        <v>499</v>
      </c>
      <c r="C318" s="50" t="s">
        <v>232</v>
      </c>
      <c r="D318" s="51" t="s">
        <v>500</v>
      </c>
      <c r="E318" s="51" t="s">
        <v>500</v>
      </c>
      <c r="F318" s="51" t="s">
        <v>500</v>
      </c>
      <c r="G318" s="50" t="s">
        <v>500</v>
      </c>
      <c r="H318" s="52" t="s">
        <v>500</v>
      </c>
      <c r="I318" s="61"/>
      <c r="J318" s="54"/>
      <c r="K318" s="55"/>
    </row>
    <row r="319" customFormat="false" ht="12" hidden="false" customHeight="true" outlineLevel="0" collapsed="false">
      <c r="A319" s="57" t="s">
        <v>501</v>
      </c>
      <c r="B319" s="58" t="s">
        <v>502</v>
      </c>
      <c r="C319" s="41" t="s">
        <v>503</v>
      </c>
      <c r="D319" s="44"/>
      <c r="E319" s="44"/>
      <c r="F319" s="41"/>
      <c r="G319" s="41"/>
      <c r="H319" s="43"/>
      <c r="J319" s="54"/>
      <c r="K319" s="55"/>
    </row>
    <row r="320" customFormat="false" ht="12" hidden="false" customHeight="true" outlineLevel="0" collapsed="false">
      <c r="A320" s="57" t="s">
        <v>504</v>
      </c>
      <c r="B320" s="58" t="s">
        <v>505</v>
      </c>
      <c r="C320" s="41" t="s">
        <v>506</v>
      </c>
      <c r="D320" s="44"/>
      <c r="E320" s="44"/>
      <c r="F320" s="41"/>
      <c r="G320" s="41"/>
      <c r="H320" s="43"/>
      <c r="J320" s="54"/>
      <c r="K320" s="55"/>
    </row>
    <row r="321" customFormat="false" ht="12" hidden="false" customHeight="true" outlineLevel="0" collapsed="false">
      <c r="A321" s="57" t="s">
        <v>507</v>
      </c>
      <c r="B321" s="58" t="s">
        <v>508</v>
      </c>
      <c r="C321" s="41" t="s">
        <v>503</v>
      </c>
      <c r="D321" s="44"/>
      <c r="E321" s="44"/>
      <c r="F321" s="41"/>
      <c r="G321" s="41"/>
      <c r="H321" s="43"/>
      <c r="J321" s="54"/>
      <c r="K321" s="55"/>
    </row>
    <row r="322" customFormat="false" ht="12" hidden="false" customHeight="true" outlineLevel="0" collapsed="false">
      <c r="A322" s="57" t="s">
        <v>509</v>
      </c>
      <c r="B322" s="58" t="s">
        <v>510</v>
      </c>
      <c r="C322" s="41" t="s">
        <v>506</v>
      </c>
      <c r="D322" s="44"/>
      <c r="E322" s="44"/>
      <c r="F322" s="41"/>
      <c r="G322" s="41"/>
      <c r="H322" s="43"/>
      <c r="J322" s="54"/>
      <c r="K322" s="55"/>
    </row>
    <row r="323" customFormat="false" ht="12" hidden="false" customHeight="true" outlineLevel="0" collapsed="false">
      <c r="A323" s="57" t="s">
        <v>511</v>
      </c>
      <c r="B323" s="58" t="s">
        <v>512</v>
      </c>
      <c r="C323" s="41" t="s">
        <v>513</v>
      </c>
      <c r="D323" s="44"/>
      <c r="E323" s="44"/>
      <c r="F323" s="41"/>
      <c r="G323" s="41"/>
      <c r="H323" s="43"/>
      <c r="J323" s="54"/>
      <c r="K323" s="55"/>
    </row>
    <row r="324" customFormat="false" ht="12" hidden="false" customHeight="true" outlineLevel="0" collapsed="false">
      <c r="A324" s="57" t="s">
        <v>514</v>
      </c>
      <c r="B324" s="58" t="s">
        <v>515</v>
      </c>
      <c r="C324" s="41" t="s">
        <v>232</v>
      </c>
      <c r="D324" s="44" t="s">
        <v>500</v>
      </c>
      <c r="E324" s="44" t="s">
        <v>500</v>
      </c>
      <c r="F324" s="44" t="s">
        <v>500</v>
      </c>
      <c r="G324" s="41" t="s">
        <v>500</v>
      </c>
      <c r="H324" s="43" t="s">
        <v>500</v>
      </c>
      <c r="J324" s="54"/>
      <c r="K324" s="55"/>
    </row>
    <row r="325" customFormat="false" ht="12" hidden="false" customHeight="true" outlineLevel="0" collapsed="false">
      <c r="A325" s="57" t="s">
        <v>516</v>
      </c>
      <c r="B325" s="60" t="s">
        <v>517</v>
      </c>
      <c r="C325" s="41" t="s">
        <v>513</v>
      </c>
      <c r="D325" s="44"/>
      <c r="E325" s="44"/>
      <c r="F325" s="41"/>
      <c r="G325" s="41"/>
      <c r="H325" s="43"/>
      <c r="J325" s="54"/>
      <c r="K325" s="55"/>
    </row>
    <row r="326" customFormat="false" ht="12" hidden="false" customHeight="true" outlineLevel="0" collapsed="false">
      <c r="A326" s="57" t="s">
        <v>518</v>
      </c>
      <c r="B326" s="60" t="s">
        <v>519</v>
      </c>
      <c r="C326" s="41" t="s">
        <v>520</v>
      </c>
      <c r="D326" s="44"/>
      <c r="E326" s="44"/>
      <c r="F326" s="41"/>
      <c r="G326" s="41"/>
      <c r="H326" s="43"/>
      <c r="J326" s="54"/>
      <c r="K326" s="55"/>
    </row>
    <row r="327" customFormat="false" ht="12" hidden="false" customHeight="true" outlineLevel="0" collapsed="false">
      <c r="A327" s="57" t="s">
        <v>521</v>
      </c>
      <c r="B327" s="58" t="s">
        <v>522</v>
      </c>
      <c r="C327" s="41" t="s">
        <v>232</v>
      </c>
      <c r="D327" s="44" t="s">
        <v>500</v>
      </c>
      <c r="E327" s="44" t="s">
        <v>500</v>
      </c>
      <c r="F327" s="44" t="s">
        <v>500</v>
      </c>
      <c r="G327" s="41" t="s">
        <v>500</v>
      </c>
      <c r="H327" s="43" t="s">
        <v>500</v>
      </c>
      <c r="J327" s="54"/>
      <c r="K327" s="55"/>
    </row>
    <row r="328" customFormat="false" ht="12" hidden="false" customHeight="true" outlineLevel="0" collapsed="false">
      <c r="A328" s="57" t="s">
        <v>523</v>
      </c>
      <c r="B328" s="60" t="s">
        <v>517</v>
      </c>
      <c r="C328" s="41" t="s">
        <v>513</v>
      </c>
      <c r="D328" s="44"/>
      <c r="E328" s="44"/>
      <c r="F328" s="41"/>
      <c r="G328" s="41"/>
      <c r="H328" s="43"/>
      <c r="J328" s="54"/>
      <c r="K328" s="55"/>
    </row>
    <row r="329" customFormat="false" ht="12" hidden="false" customHeight="true" outlineLevel="0" collapsed="false">
      <c r="A329" s="57" t="s">
        <v>524</v>
      </c>
      <c r="B329" s="60" t="s">
        <v>525</v>
      </c>
      <c r="C329" s="41" t="s">
        <v>503</v>
      </c>
      <c r="D329" s="44"/>
      <c r="E329" s="44"/>
      <c r="F329" s="41"/>
      <c r="G329" s="41"/>
      <c r="H329" s="43"/>
      <c r="J329" s="54"/>
      <c r="K329" s="55"/>
    </row>
    <row r="330" customFormat="false" ht="12" hidden="false" customHeight="true" outlineLevel="0" collapsed="false">
      <c r="A330" s="57" t="s">
        <v>526</v>
      </c>
      <c r="B330" s="60" t="s">
        <v>519</v>
      </c>
      <c r="C330" s="41" t="s">
        <v>520</v>
      </c>
      <c r="D330" s="44"/>
      <c r="E330" s="44"/>
      <c r="F330" s="41"/>
      <c r="G330" s="41"/>
      <c r="H330" s="43"/>
      <c r="J330" s="54"/>
      <c r="K330" s="55"/>
    </row>
    <row r="331" customFormat="false" ht="12" hidden="false" customHeight="true" outlineLevel="0" collapsed="false">
      <c r="A331" s="57" t="s">
        <v>527</v>
      </c>
      <c r="B331" s="58" t="s">
        <v>528</v>
      </c>
      <c r="C331" s="41" t="s">
        <v>232</v>
      </c>
      <c r="D331" s="44" t="s">
        <v>500</v>
      </c>
      <c r="E331" s="44" t="s">
        <v>500</v>
      </c>
      <c r="F331" s="44" t="s">
        <v>500</v>
      </c>
      <c r="G331" s="41" t="s">
        <v>500</v>
      </c>
      <c r="H331" s="43" t="s">
        <v>500</v>
      </c>
      <c r="J331" s="54"/>
      <c r="K331" s="55"/>
    </row>
    <row r="332" customFormat="false" ht="12" hidden="false" customHeight="true" outlineLevel="0" collapsed="false">
      <c r="A332" s="57" t="s">
        <v>529</v>
      </c>
      <c r="B332" s="60" t="s">
        <v>517</v>
      </c>
      <c r="C332" s="41" t="s">
        <v>513</v>
      </c>
      <c r="D332" s="44"/>
      <c r="E332" s="44"/>
      <c r="F332" s="41"/>
      <c r="G332" s="41"/>
      <c r="H332" s="43"/>
      <c r="J332" s="54"/>
      <c r="K332" s="55"/>
    </row>
    <row r="333" customFormat="false" ht="12" hidden="false" customHeight="true" outlineLevel="0" collapsed="false">
      <c r="A333" s="57" t="s">
        <v>530</v>
      </c>
      <c r="B333" s="60" t="s">
        <v>519</v>
      </c>
      <c r="C333" s="41" t="s">
        <v>520</v>
      </c>
      <c r="D333" s="44"/>
      <c r="E333" s="44"/>
      <c r="F333" s="41"/>
      <c r="G333" s="41"/>
      <c r="H333" s="43"/>
      <c r="J333" s="54"/>
      <c r="K333" s="55"/>
    </row>
    <row r="334" customFormat="false" ht="12" hidden="false" customHeight="true" outlineLevel="0" collapsed="false">
      <c r="A334" s="57" t="s">
        <v>531</v>
      </c>
      <c r="B334" s="58" t="s">
        <v>532</v>
      </c>
      <c r="C334" s="41" t="s">
        <v>232</v>
      </c>
      <c r="D334" s="44" t="s">
        <v>500</v>
      </c>
      <c r="E334" s="44" t="s">
        <v>500</v>
      </c>
      <c r="F334" s="44" t="s">
        <v>500</v>
      </c>
      <c r="G334" s="41" t="s">
        <v>500</v>
      </c>
      <c r="H334" s="43" t="s">
        <v>500</v>
      </c>
      <c r="J334" s="54"/>
      <c r="K334" s="55"/>
    </row>
    <row r="335" customFormat="false" ht="12" hidden="false" customHeight="true" outlineLevel="0" collapsed="false">
      <c r="A335" s="57" t="s">
        <v>533</v>
      </c>
      <c r="B335" s="60" t="s">
        <v>517</v>
      </c>
      <c r="C335" s="41" t="s">
        <v>513</v>
      </c>
      <c r="D335" s="44"/>
      <c r="E335" s="44"/>
      <c r="F335" s="41"/>
      <c r="G335" s="41"/>
      <c r="H335" s="43"/>
      <c r="J335" s="54"/>
      <c r="K335" s="55"/>
    </row>
    <row r="336" customFormat="false" ht="12" hidden="false" customHeight="true" outlineLevel="0" collapsed="false">
      <c r="A336" s="57" t="s">
        <v>534</v>
      </c>
      <c r="B336" s="60" t="s">
        <v>525</v>
      </c>
      <c r="C336" s="41" t="s">
        <v>503</v>
      </c>
      <c r="D336" s="44"/>
      <c r="E336" s="44"/>
      <c r="F336" s="41"/>
      <c r="G336" s="41"/>
      <c r="H336" s="43"/>
      <c r="J336" s="54"/>
      <c r="K336" s="55"/>
    </row>
    <row r="337" customFormat="false" ht="12" hidden="false" customHeight="true" outlineLevel="0" collapsed="false">
      <c r="A337" s="57" t="s">
        <v>535</v>
      </c>
      <c r="B337" s="60" t="s">
        <v>519</v>
      </c>
      <c r="C337" s="41" t="s">
        <v>520</v>
      </c>
      <c r="D337" s="44"/>
      <c r="E337" s="44"/>
      <c r="F337" s="41"/>
      <c r="G337" s="41"/>
      <c r="H337" s="43"/>
      <c r="J337" s="54"/>
      <c r="K337" s="55"/>
    </row>
    <row r="338" s="56" customFormat="true" ht="12" hidden="false" customHeight="true" outlineLevel="0" collapsed="false">
      <c r="A338" s="48" t="s">
        <v>536</v>
      </c>
      <c r="B338" s="49" t="s">
        <v>537</v>
      </c>
      <c r="C338" s="50" t="s">
        <v>232</v>
      </c>
      <c r="D338" s="51" t="s">
        <v>500</v>
      </c>
      <c r="E338" s="51" t="s">
        <v>500</v>
      </c>
      <c r="F338" s="51" t="s">
        <v>500</v>
      </c>
      <c r="G338" s="50" t="s">
        <v>500</v>
      </c>
      <c r="H338" s="52" t="s">
        <v>500</v>
      </c>
      <c r="I338" s="61"/>
      <c r="J338" s="54"/>
      <c r="K338" s="55"/>
    </row>
    <row r="339" customFormat="false" ht="21" hidden="false" customHeight="false" outlineLevel="0" collapsed="false">
      <c r="A339" s="57" t="s">
        <v>538</v>
      </c>
      <c r="B339" s="58" t="s">
        <v>539</v>
      </c>
      <c r="C339" s="41" t="s">
        <v>513</v>
      </c>
      <c r="D339" s="44" t="n">
        <v>280.75</v>
      </c>
      <c r="E339" s="44" t="n">
        <v>284.77</v>
      </c>
      <c r="F339" s="44" t="n">
        <f aca="false">E339-D339</f>
        <v>4.01999999999998</v>
      </c>
      <c r="G339" s="44" t="n">
        <f aca="false">E339/D339*100</f>
        <v>101.431878895815</v>
      </c>
      <c r="H339" s="43"/>
      <c r="J339" s="54"/>
      <c r="K339" s="55"/>
    </row>
    <row r="340" customFormat="false" ht="21" hidden="false" customHeight="false" outlineLevel="0" collapsed="false">
      <c r="A340" s="57" t="s">
        <v>540</v>
      </c>
      <c r="B340" s="60" t="s">
        <v>541</v>
      </c>
      <c r="C340" s="41" t="s">
        <v>513</v>
      </c>
      <c r="D340" s="44"/>
      <c r="E340" s="44"/>
      <c r="F340" s="41"/>
      <c r="G340" s="41"/>
      <c r="H340" s="43"/>
      <c r="J340" s="54"/>
      <c r="K340" s="55"/>
    </row>
    <row r="341" customFormat="false" ht="12" hidden="false" customHeight="true" outlineLevel="0" collapsed="false">
      <c r="A341" s="57" t="s">
        <v>542</v>
      </c>
      <c r="B341" s="70" t="s">
        <v>543</v>
      </c>
      <c r="C341" s="41" t="s">
        <v>513</v>
      </c>
      <c r="D341" s="44"/>
      <c r="E341" s="44"/>
      <c r="F341" s="41"/>
      <c r="G341" s="41"/>
      <c r="H341" s="43"/>
      <c r="J341" s="54"/>
      <c r="K341" s="55"/>
    </row>
    <row r="342" customFormat="false" ht="21" hidden="false" customHeight="false" outlineLevel="0" collapsed="false">
      <c r="A342" s="57" t="s">
        <v>544</v>
      </c>
      <c r="B342" s="70" t="s">
        <v>545</v>
      </c>
      <c r="C342" s="41" t="s">
        <v>513</v>
      </c>
      <c r="D342" s="44" t="n">
        <v>280.75</v>
      </c>
      <c r="E342" s="44" t="n">
        <v>284.77</v>
      </c>
      <c r="F342" s="44" t="n">
        <f aca="false">E342-D342</f>
        <v>4.01999999999998</v>
      </c>
      <c r="G342" s="44" t="n">
        <f aca="false">E342/D342*100</f>
        <v>101.431878895815</v>
      </c>
      <c r="H342" s="43"/>
      <c r="J342" s="54"/>
      <c r="K342" s="55"/>
    </row>
    <row r="343" customFormat="false" ht="21" hidden="false" customHeight="false" outlineLevel="0" collapsed="false">
      <c r="A343" s="57" t="s">
        <v>546</v>
      </c>
      <c r="B343" s="58" t="s">
        <v>547</v>
      </c>
      <c r="C343" s="41" t="s">
        <v>513</v>
      </c>
      <c r="D343" s="44" t="n">
        <v>81.45</v>
      </c>
      <c r="E343" s="44" t="n">
        <v>79.88</v>
      </c>
      <c r="F343" s="44" t="n">
        <f aca="false">E343-D343</f>
        <v>-1.57000000000001</v>
      </c>
      <c r="G343" s="44" t="n">
        <f aca="false">E343/D343*100</f>
        <v>98.0724370779619</v>
      </c>
      <c r="H343" s="43"/>
      <c r="J343" s="54"/>
      <c r="K343" s="55"/>
    </row>
    <row r="344" customFormat="false" ht="21" hidden="false" customHeight="false" outlineLevel="0" collapsed="false">
      <c r="A344" s="57" t="s">
        <v>548</v>
      </c>
      <c r="B344" s="58" t="s">
        <v>549</v>
      </c>
      <c r="C344" s="41" t="s">
        <v>503</v>
      </c>
      <c r="D344" s="44" t="n">
        <v>53.96</v>
      </c>
      <c r="E344" s="44" t="n">
        <v>52.3</v>
      </c>
      <c r="F344" s="44" t="n">
        <f aca="false">E344-D344</f>
        <v>-1.66</v>
      </c>
      <c r="G344" s="44" t="n">
        <f aca="false">E344/D344*100</f>
        <v>96.9236471460341</v>
      </c>
      <c r="H344" s="43"/>
      <c r="J344" s="54"/>
      <c r="K344" s="55"/>
    </row>
    <row r="345" customFormat="false" ht="21" hidden="false" customHeight="false" outlineLevel="0" collapsed="false">
      <c r="A345" s="57" t="s">
        <v>550</v>
      </c>
      <c r="B345" s="60" t="s">
        <v>551</v>
      </c>
      <c r="C345" s="41" t="s">
        <v>503</v>
      </c>
      <c r="D345" s="44"/>
      <c r="E345" s="74"/>
      <c r="F345" s="41"/>
      <c r="G345" s="41"/>
      <c r="H345" s="43"/>
      <c r="J345" s="54"/>
      <c r="K345" s="55"/>
    </row>
    <row r="346" customFormat="false" ht="12" hidden="false" customHeight="true" outlineLevel="0" collapsed="false">
      <c r="A346" s="57" t="s">
        <v>552</v>
      </c>
      <c r="B346" s="70" t="s">
        <v>543</v>
      </c>
      <c r="C346" s="41" t="s">
        <v>503</v>
      </c>
      <c r="D346" s="44"/>
      <c r="E346" s="74"/>
      <c r="F346" s="41"/>
      <c r="G346" s="41"/>
      <c r="H346" s="43"/>
      <c r="J346" s="54"/>
      <c r="K346" s="55"/>
    </row>
    <row r="347" customFormat="false" ht="21" hidden="false" customHeight="false" outlineLevel="0" collapsed="false">
      <c r="A347" s="57" t="s">
        <v>553</v>
      </c>
      <c r="B347" s="70" t="s">
        <v>545</v>
      </c>
      <c r="C347" s="41" t="s">
        <v>503</v>
      </c>
      <c r="D347" s="44" t="n">
        <v>53.96</v>
      </c>
      <c r="E347" s="44" t="n">
        <v>52.3</v>
      </c>
      <c r="F347" s="44" t="n">
        <f aca="false">E347-D347</f>
        <v>-1.66</v>
      </c>
      <c r="G347" s="44" t="n">
        <f aca="false">E347/D347*100</f>
        <v>96.9236471460341</v>
      </c>
      <c r="H347" s="43"/>
      <c r="J347" s="54"/>
      <c r="K347" s="55"/>
    </row>
    <row r="348" customFormat="false" ht="21" hidden="false" customHeight="false" outlineLevel="0" collapsed="false">
      <c r="A348" s="57" t="s">
        <v>554</v>
      </c>
      <c r="B348" s="58" t="s">
        <v>555</v>
      </c>
      <c r="C348" s="41" t="s">
        <v>556</v>
      </c>
      <c r="D348" s="44" t="n">
        <v>6037.84</v>
      </c>
      <c r="E348" s="44" t="n">
        <v>6037.84</v>
      </c>
      <c r="F348" s="44" t="n">
        <f aca="false">E348-D348</f>
        <v>0</v>
      </c>
      <c r="G348" s="44" t="n">
        <f aca="false">E348/D348*100</f>
        <v>100</v>
      </c>
      <c r="H348" s="43"/>
      <c r="J348" s="54"/>
      <c r="K348" s="55"/>
    </row>
    <row r="349" customFormat="false" ht="36" hidden="false" customHeight="true" outlineLevel="0" collapsed="false">
      <c r="A349" s="57" t="s">
        <v>557</v>
      </c>
      <c r="B349" s="58" t="s">
        <v>558</v>
      </c>
      <c r="C349" s="41" t="s">
        <v>26</v>
      </c>
      <c r="D349" s="44" t="n">
        <v>365.39</v>
      </c>
      <c r="E349" s="44" t="n">
        <v>370.31</v>
      </c>
      <c r="F349" s="44" t="n">
        <f aca="false">E349-D349</f>
        <v>4.92000000000002</v>
      </c>
      <c r="G349" s="44" t="n">
        <f aca="false">E349/D349*100</f>
        <v>101.346506472536</v>
      </c>
      <c r="H349" s="43"/>
      <c r="J349" s="54"/>
      <c r="K349" s="55"/>
    </row>
    <row r="350" s="56" customFormat="true" ht="12" hidden="false" customHeight="true" outlineLevel="0" collapsed="false">
      <c r="A350" s="48" t="s">
        <v>559</v>
      </c>
      <c r="B350" s="49" t="s">
        <v>560</v>
      </c>
      <c r="C350" s="50" t="s">
        <v>232</v>
      </c>
      <c r="D350" s="51" t="s">
        <v>500</v>
      </c>
      <c r="E350" s="51" t="s">
        <v>500</v>
      </c>
      <c r="F350" s="51" t="s">
        <v>500</v>
      </c>
      <c r="G350" s="50" t="s">
        <v>500</v>
      </c>
      <c r="H350" s="52" t="s">
        <v>500</v>
      </c>
      <c r="I350" s="61"/>
      <c r="J350" s="54"/>
      <c r="K350" s="55"/>
    </row>
    <row r="351" customFormat="false" ht="12" hidden="false" customHeight="true" outlineLevel="0" collapsed="false">
      <c r="A351" s="57" t="s">
        <v>561</v>
      </c>
      <c r="B351" s="58" t="s">
        <v>562</v>
      </c>
      <c r="C351" s="41" t="s">
        <v>513</v>
      </c>
      <c r="D351" s="44"/>
      <c r="E351" s="44"/>
      <c r="F351" s="41"/>
      <c r="G351" s="41"/>
      <c r="H351" s="43"/>
      <c r="J351" s="54"/>
      <c r="K351" s="55"/>
    </row>
    <row r="352" customFormat="false" ht="12" hidden="false" customHeight="true" outlineLevel="0" collapsed="false">
      <c r="A352" s="57" t="s">
        <v>563</v>
      </c>
      <c r="B352" s="58" t="s">
        <v>564</v>
      </c>
      <c r="C352" s="41" t="s">
        <v>506</v>
      </c>
      <c r="D352" s="44"/>
      <c r="E352" s="44"/>
      <c r="F352" s="41"/>
      <c r="G352" s="41"/>
      <c r="H352" s="43"/>
      <c r="J352" s="54"/>
      <c r="K352" s="55"/>
    </row>
    <row r="353" customFormat="false" ht="42" hidden="false" customHeight="false" outlineLevel="0" collapsed="false">
      <c r="A353" s="57" t="s">
        <v>565</v>
      </c>
      <c r="B353" s="58" t="s">
        <v>566</v>
      </c>
      <c r="C353" s="41" t="s">
        <v>26</v>
      </c>
      <c r="D353" s="44"/>
      <c r="E353" s="44"/>
      <c r="F353" s="41"/>
      <c r="G353" s="41"/>
      <c r="H353" s="43"/>
      <c r="J353" s="54"/>
      <c r="K353" s="55"/>
    </row>
    <row r="354" customFormat="false" ht="31.5" hidden="false" customHeight="false" outlineLevel="0" collapsed="false">
      <c r="A354" s="57" t="s">
        <v>567</v>
      </c>
      <c r="B354" s="58" t="s">
        <v>568</v>
      </c>
      <c r="C354" s="41" t="s">
        <v>26</v>
      </c>
      <c r="D354" s="44"/>
      <c r="E354" s="44"/>
      <c r="F354" s="41"/>
      <c r="G354" s="41"/>
      <c r="H354" s="43"/>
      <c r="J354" s="54"/>
      <c r="K354" s="55"/>
    </row>
    <row r="355" s="56" customFormat="true" ht="21" hidden="false" customHeight="false" outlineLevel="0" collapsed="false">
      <c r="A355" s="48" t="s">
        <v>569</v>
      </c>
      <c r="B355" s="49" t="s">
        <v>570</v>
      </c>
      <c r="C355" s="50" t="s">
        <v>232</v>
      </c>
      <c r="D355" s="51" t="s">
        <v>500</v>
      </c>
      <c r="E355" s="51" t="s">
        <v>500</v>
      </c>
      <c r="F355" s="51" t="s">
        <v>500</v>
      </c>
      <c r="G355" s="50" t="s">
        <v>500</v>
      </c>
      <c r="H355" s="52" t="s">
        <v>500</v>
      </c>
      <c r="I355" s="61"/>
      <c r="J355" s="54"/>
      <c r="K355" s="55"/>
    </row>
    <row r="356" customFormat="false" ht="21" hidden="false" customHeight="false" outlineLevel="0" collapsed="false">
      <c r="A356" s="57" t="s">
        <v>571</v>
      </c>
      <c r="B356" s="58" t="s">
        <v>572</v>
      </c>
      <c r="C356" s="41" t="s">
        <v>503</v>
      </c>
      <c r="D356" s="44"/>
      <c r="E356" s="44"/>
      <c r="F356" s="41"/>
      <c r="G356" s="41"/>
      <c r="H356" s="43"/>
      <c r="J356" s="54"/>
      <c r="K356" s="55"/>
    </row>
    <row r="357" customFormat="false" ht="46.5" hidden="false" customHeight="true" outlineLevel="0" collapsed="false">
      <c r="A357" s="57" t="s">
        <v>573</v>
      </c>
      <c r="B357" s="60" t="s">
        <v>574</v>
      </c>
      <c r="C357" s="41" t="s">
        <v>503</v>
      </c>
      <c r="D357" s="44"/>
      <c r="E357" s="44"/>
      <c r="F357" s="41"/>
      <c r="G357" s="41"/>
      <c r="H357" s="43"/>
      <c r="J357" s="54"/>
      <c r="K357" s="55"/>
    </row>
    <row r="358" customFormat="false" ht="43.5" hidden="false" customHeight="true" outlineLevel="0" collapsed="false">
      <c r="A358" s="57" t="s">
        <v>575</v>
      </c>
      <c r="B358" s="60" t="s">
        <v>576</v>
      </c>
      <c r="C358" s="41" t="s">
        <v>503</v>
      </c>
      <c r="D358" s="44"/>
      <c r="E358" s="44"/>
      <c r="F358" s="41"/>
      <c r="G358" s="41"/>
      <c r="H358" s="43"/>
      <c r="J358" s="54"/>
      <c r="K358" s="55"/>
    </row>
    <row r="359" customFormat="false" ht="21" hidden="false" customHeight="false" outlineLevel="0" collapsed="false">
      <c r="A359" s="57" t="s">
        <v>577</v>
      </c>
      <c r="B359" s="60" t="s">
        <v>578</v>
      </c>
      <c r="C359" s="41" t="s">
        <v>503</v>
      </c>
      <c r="D359" s="44"/>
      <c r="E359" s="44"/>
      <c r="F359" s="41"/>
      <c r="G359" s="41"/>
      <c r="H359" s="43"/>
      <c r="J359" s="54"/>
      <c r="K359" s="55"/>
    </row>
    <row r="360" customFormat="false" ht="21" hidden="false" customHeight="false" outlineLevel="0" collapsed="false">
      <c r="A360" s="57" t="s">
        <v>579</v>
      </c>
      <c r="B360" s="58" t="s">
        <v>580</v>
      </c>
      <c r="C360" s="41" t="s">
        <v>513</v>
      </c>
      <c r="D360" s="44"/>
      <c r="E360" s="44"/>
      <c r="F360" s="41"/>
      <c r="G360" s="41"/>
      <c r="H360" s="43"/>
      <c r="J360" s="54"/>
      <c r="K360" s="55"/>
    </row>
    <row r="361" customFormat="false" ht="31.5" hidden="false" customHeight="false" outlineLevel="0" collapsed="false">
      <c r="A361" s="57" t="s">
        <v>581</v>
      </c>
      <c r="B361" s="60" t="s">
        <v>582</v>
      </c>
      <c r="C361" s="41" t="s">
        <v>513</v>
      </c>
      <c r="D361" s="44"/>
      <c r="E361" s="44"/>
      <c r="F361" s="41"/>
      <c r="G361" s="41"/>
      <c r="H361" s="43"/>
      <c r="J361" s="54"/>
      <c r="K361" s="55"/>
    </row>
    <row r="362" customFormat="false" ht="21" hidden="false" customHeight="false" outlineLevel="0" collapsed="false">
      <c r="A362" s="57" t="s">
        <v>583</v>
      </c>
      <c r="B362" s="60" t="s">
        <v>584</v>
      </c>
      <c r="C362" s="41" t="s">
        <v>513</v>
      </c>
      <c r="D362" s="44"/>
      <c r="E362" s="44"/>
      <c r="F362" s="41"/>
      <c r="G362" s="41"/>
      <c r="H362" s="43"/>
      <c r="J362" s="54"/>
      <c r="K362" s="55"/>
    </row>
    <row r="363" customFormat="false" ht="21" hidden="false" customHeight="false" outlineLevel="0" collapsed="false">
      <c r="A363" s="57" t="s">
        <v>585</v>
      </c>
      <c r="B363" s="58" t="s">
        <v>586</v>
      </c>
      <c r="C363" s="41" t="s">
        <v>26</v>
      </c>
      <c r="D363" s="44"/>
      <c r="E363" s="44"/>
      <c r="F363" s="41"/>
      <c r="G363" s="41"/>
      <c r="H363" s="43"/>
      <c r="J363" s="54"/>
      <c r="K363" s="55"/>
    </row>
    <row r="364" customFormat="false" ht="12" hidden="false" customHeight="true" outlineLevel="0" collapsed="false">
      <c r="A364" s="57" t="s">
        <v>587</v>
      </c>
      <c r="B364" s="60" t="s">
        <v>51</v>
      </c>
      <c r="C364" s="41" t="s">
        <v>26</v>
      </c>
      <c r="D364" s="44"/>
      <c r="E364" s="44"/>
      <c r="F364" s="41"/>
      <c r="G364" s="41"/>
      <c r="H364" s="43"/>
      <c r="J364" s="54"/>
      <c r="K364" s="55"/>
    </row>
    <row r="365" customFormat="false" ht="12" hidden="false" customHeight="true" outlineLevel="0" collapsed="false">
      <c r="A365" s="57" t="s">
        <v>588</v>
      </c>
      <c r="B365" s="60" t="s">
        <v>53</v>
      </c>
      <c r="C365" s="41" t="s">
        <v>26</v>
      </c>
      <c r="D365" s="74"/>
      <c r="E365" s="74"/>
      <c r="F365" s="41"/>
      <c r="G365" s="41"/>
      <c r="H365" s="43"/>
      <c r="J365" s="54"/>
      <c r="K365" s="55"/>
    </row>
    <row r="366" s="56" customFormat="true" ht="12" hidden="false" customHeight="true" outlineLevel="0" collapsed="false">
      <c r="A366" s="48" t="s">
        <v>589</v>
      </c>
      <c r="B366" s="49" t="s">
        <v>590</v>
      </c>
      <c r="C366" s="50" t="s">
        <v>591</v>
      </c>
      <c r="D366" s="77" t="n">
        <v>133</v>
      </c>
      <c r="E366" s="77" t="n">
        <v>131</v>
      </c>
      <c r="F366" s="77" t="n">
        <f aca="false">E366-D366</f>
        <v>-2</v>
      </c>
      <c r="G366" s="44" t="n">
        <f aca="false">E366/D366*100</f>
        <v>98.4962406015038</v>
      </c>
      <c r="H366" s="52"/>
      <c r="I366" s="61"/>
      <c r="J366" s="54"/>
      <c r="K366" s="55"/>
    </row>
  </sheetData>
  <mergeCells count="17">
    <mergeCell ref="A6:H6"/>
    <mergeCell ref="A7:H7"/>
    <mergeCell ref="C8:F8"/>
    <mergeCell ref="C9:F9"/>
    <mergeCell ref="C10:F10"/>
    <mergeCell ref="A11:H11"/>
    <mergeCell ref="D13:H13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559722222222222" right="0.270138888888889" top="0.590277777777778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3" activeCellId="0" sqref="H13"/>
    </sheetView>
  </sheetViews>
  <sheetFormatPr defaultColWidth="20.5625" defaultRowHeight="10.5" zeroHeight="false" outlineLevelRow="0" outlineLevelCol="0"/>
  <cols>
    <col collapsed="false" customWidth="true" hidden="false" outlineLevel="0" max="1" min="1" style="78" width="6.41"/>
    <col collapsed="false" customWidth="true" hidden="false" outlineLevel="0" max="2" min="2" style="78" width="38.56"/>
    <col collapsed="false" customWidth="true" hidden="false" outlineLevel="0" max="3" min="3" style="78" width="8.56"/>
    <col collapsed="false" customWidth="true" hidden="false" outlineLevel="0" max="4" min="4" style="79" width="7.56"/>
    <col collapsed="false" customWidth="true" hidden="false" outlineLevel="0" max="6" min="5" style="78" width="7.56"/>
    <col collapsed="false" customWidth="true" hidden="false" outlineLevel="0" max="7" min="7" style="78" width="9.41"/>
    <col collapsed="false" customWidth="true" hidden="false" outlineLevel="0" max="8" min="8" style="78" width="9.56"/>
    <col collapsed="false" customWidth="true" hidden="false" outlineLevel="0" max="9" min="9" style="79" width="11.99"/>
    <col collapsed="false" customWidth="true" hidden="false" outlineLevel="0" max="10" min="10" style="80" width="9.28"/>
    <col collapsed="false" customWidth="true" hidden="false" outlineLevel="0" max="11" min="11" style="81" width="5.41"/>
    <col collapsed="false" customWidth="true" hidden="false" outlineLevel="0" max="12" min="12" style="78" width="7.42"/>
    <col collapsed="false" customWidth="true" hidden="false" outlineLevel="0" max="13" min="13" style="78" width="10.41"/>
    <col collapsed="false" customWidth="true" hidden="false" outlineLevel="0" max="14" min="14" style="79" width="10.13"/>
    <col collapsed="false" customWidth="false" hidden="false" outlineLevel="0" max="257" min="15" style="78" width="20.56"/>
  </cols>
  <sheetData>
    <row r="1" s="86" customFormat="true" ht="18.75" hidden="false" customHeight="true" outlineLevel="0" collapsed="false">
      <c r="A1" s="82" t="s">
        <v>592</v>
      </c>
      <c r="B1" s="82"/>
      <c r="C1" s="82"/>
      <c r="D1" s="82"/>
      <c r="E1" s="82"/>
      <c r="F1" s="82"/>
      <c r="G1" s="82"/>
      <c r="H1" s="82"/>
      <c r="I1" s="83"/>
      <c r="J1" s="84"/>
      <c r="K1" s="85"/>
      <c r="N1" s="83"/>
    </row>
    <row r="2" customFormat="false" ht="41.25" hidden="false" customHeight="true" outlineLevel="0" collapsed="false">
      <c r="A2" s="87" t="s">
        <v>13</v>
      </c>
      <c r="B2" s="87" t="s">
        <v>14</v>
      </c>
      <c r="C2" s="87" t="s">
        <v>15</v>
      </c>
      <c r="D2" s="88" t="s">
        <v>16</v>
      </c>
      <c r="E2" s="88"/>
      <c r="F2" s="89" t="s">
        <v>17</v>
      </c>
      <c r="G2" s="89"/>
      <c r="H2" s="88" t="s">
        <v>18</v>
      </c>
    </row>
    <row r="3" customFormat="false" ht="30" hidden="false" customHeight="true" outlineLevel="0" collapsed="false">
      <c r="A3" s="87"/>
      <c r="B3" s="87"/>
      <c r="C3" s="87"/>
      <c r="D3" s="87" t="s">
        <v>19</v>
      </c>
      <c r="E3" s="87" t="s">
        <v>20</v>
      </c>
      <c r="F3" s="88" t="s">
        <v>21</v>
      </c>
      <c r="G3" s="88" t="s">
        <v>593</v>
      </c>
      <c r="H3" s="88"/>
    </row>
    <row r="4" customFormat="false" ht="10.5" hidden="false" customHeight="false" outlineLevel="0" collapsed="false">
      <c r="A4" s="87" t="n">
        <v>1</v>
      </c>
      <c r="B4" s="87" t="n">
        <v>2</v>
      </c>
      <c r="C4" s="87" t="n">
        <v>3</v>
      </c>
      <c r="D4" s="87" t="n">
        <v>4</v>
      </c>
      <c r="E4" s="87" t="n">
        <v>5</v>
      </c>
      <c r="F4" s="87" t="n">
        <v>6</v>
      </c>
      <c r="G4" s="87" t="n">
        <v>7</v>
      </c>
      <c r="H4" s="87" t="n">
        <v>8</v>
      </c>
    </row>
    <row r="5" customFormat="false" ht="21" hidden="false" customHeight="true" outlineLevel="0" collapsed="false">
      <c r="A5" s="90" t="s">
        <v>594</v>
      </c>
      <c r="B5" s="90"/>
      <c r="C5" s="87" t="s">
        <v>26</v>
      </c>
      <c r="D5" s="91" t="n">
        <f aca="false">D6+D63</f>
        <v>441.74</v>
      </c>
      <c r="E5" s="91" t="n">
        <f aca="false">E6+E63</f>
        <v>346.68</v>
      </c>
      <c r="F5" s="91" t="n">
        <f aca="false">E5-D5</f>
        <v>-95.06</v>
      </c>
      <c r="G5" s="91" t="n">
        <f aca="false">E5/D5*100</f>
        <v>78.4805541721375</v>
      </c>
      <c r="H5" s="91"/>
    </row>
    <row r="6" s="99" customFormat="true" ht="10.5" hidden="false" customHeight="false" outlineLevel="0" collapsed="false">
      <c r="A6" s="92" t="s">
        <v>595</v>
      </c>
      <c r="B6" s="93" t="s">
        <v>596</v>
      </c>
      <c r="C6" s="94" t="s">
        <v>26</v>
      </c>
      <c r="D6" s="95" t="n">
        <f aca="false">D7+D31</f>
        <v>435.35</v>
      </c>
      <c r="E6" s="95" t="n">
        <f aca="false">E7+E31</f>
        <v>337.1</v>
      </c>
      <c r="F6" s="95" t="n">
        <f aca="false">E6-D6</f>
        <v>-98.2499999999999</v>
      </c>
      <c r="G6" s="95" t="n">
        <f aca="false">E6/D6*100</f>
        <v>77.4319513035489</v>
      </c>
      <c r="H6" s="95"/>
      <c r="I6" s="96"/>
      <c r="J6" s="97"/>
      <c r="K6" s="98"/>
      <c r="N6" s="96"/>
    </row>
    <row r="7" s="99" customFormat="true" ht="10.5" hidden="false" customHeight="false" outlineLevel="0" collapsed="false">
      <c r="A7" s="92" t="s">
        <v>27</v>
      </c>
      <c r="B7" s="100" t="s">
        <v>597</v>
      </c>
      <c r="C7" s="94" t="s">
        <v>26</v>
      </c>
      <c r="D7" s="95" t="n">
        <f aca="false">D8</f>
        <v>323.15</v>
      </c>
      <c r="E7" s="95" t="n">
        <f aca="false">E8</f>
        <v>174.91</v>
      </c>
      <c r="F7" s="95" t="n">
        <f aca="false">E7-D7</f>
        <v>-148.24</v>
      </c>
      <c r="G7" s="95" t="n">
        <f aca="false">E7/D7*100</f>
        <v>54.1265666099335</v>
      </c>
      <c r="H7" s="95"/>
      <c r="I7" s="96"/>
      <c r="J7" s="97"/>
      <c r="K7" s="98"/>
      <c r="N7" s="96"/>
    </row>
    <row r="8" customFormat="false" ht="21" hidden="false" customHeight="false" outlineLevel="0" collapsed="false">
      <c r="A8" s="101" t="s">
        <v>30</v>
      </c>
      <c r="B8" s="102" t="s">
        <v>598</v>
      </c>
      <c r="C8" s="87" t="s">
        <v>26</v>
      </c>
      <c r="D8" s="91" t="n">
        <f aca="false">D14+D16</f>
        <v>323.15</v>
      </c>
      <c r="E8" s="91" t="n">
        <f aca="false">E14+E16</f>
        <v>174.91</v>
      </c>
      <c r="F8" s="91" t="n">
        <f aca="false">E8-D8</f>
        <v>-148.24</v>
      </c>
      <c r="G8" s="91" t="n">
        <f aca="false">E8/D8*100</f>
        <v>54.1265666099335</v>
      </c>
      <c r="H8" s="91"/>
    </row>
    <row r="9" customFormat="false" ht="21" hidden="false" customHeight="false" outlineLevel="0" collapsed="false">
      <c r="A9" s="101" t="s">
        <v>599</v>
      </c>
      <c r="B9" s="103" t="s">
        <v>600</v>
      </c>
      <c r="C9" s="87" t="s">
        <v>26</v>
      </c>
      <c r="D9" s="91" t="s">
        <v>29</v>
      </c>
      <c r="E9" s="91" t="s">
        <v>29</v>
      </c>
      <c r="F9" s="91" t="s">
        <v>29</v>
      </c>
      <c r="G9" s="91" t="s">
        <v>29</v>
      </c>
      <c r="H9" s="91"/>
    </row>
    <row r="10" customFormat="false" ht="21" hidden="false" customHeight="false" outlineLevel="0" collapsed="false">
      <c r="A10" s="101" t="s">
        <v>601</v>
      </c>
      <c r="B10" s="104" t="s">
        <v>31</v>
      </c>
      <c r="C10" s="87" t="s">
        <v>26</v>
      </c>
      <c r="D10" s="91" t="s">
        <v>29</v>
      </c>
      <c r="E10" s="91" t="s">
        <v>29</v>
      </c>
      <c r="F10" s="91" t="s">
        <v>29</v>
      </c>
      <c r="G10" s="91" t="s">
        <v>29</v>
      </c>
      <c r="H10" s="91"/>
    </row>
    <row r="11" customFormat="false" ht="21" hidden="false" customHeight="false" outlineLevel="0" collapsed="false">
      <c r="A11" s="101" t="s">
        <v>602</v>
      </c>
      <c r="B11" s="104" t="s">
        <v>33</v>
      </c>
      <c r="C11" s="87" t="s">
        <v>26</v>
      </c>
      <c r="D11" s="91" t="s">
        <v>29</v>
      </c>
      <c r="E11" s="91" t="s">
        <v>29</v>
      </c>
      <c r="F11" s="91" t="s">
        <v>29</v>
      </c>
      <c r="G11" s="91" t="s">
        <v>29</v>
      </c>
      <c r="H11" s="91"/>
    </row>
    <row r="12" customFormat="false" ht="31.5" hidden="false" customHeight="false" outlineLevel="0" collapsed="false">
      <c r="A12" s="101" t="s">
        <v>603</v>
      </c>
      <c r="B12" s="104" t="s">
        <v>35</v>
      </c>
      <c r="C12" s="87" t="s">
        <v>26</v>
      </c>
      <c r="D12" s="91" t="s">
        <v>29</v>
      </c>
      <c r="E12" s="91" t="s">
        <v>29</v>
      </c>
      <c r="F12" s="91" t="s">
        <v>29</v>
      </c>
      <c r="G12" s="91" t="s">
        <v>29</v>
      </c>
      <c r="H12" s="91"/>
    </row>
    <row r="13" customFormat="false" ht="10.5" hidden="false" customHeight="false" outlineLevel="0" collapsed="false">
      <c r="A13" s="101" t="s">
        <v>604</v>
      </c>
      <c r="B13" s="103" t="s">
        <v>605</v>
      </c>
      <c r="C13" s="87" t="s">
        <v>26</v>
      </c>
      <c r="D13" s="91" t="s">
        <v>29</v>
      </c>
      <c r="E13" s="91" t="s">
        <v>29</v>
      </c>
      <c r="F13" s="91" t="s">
        <v>29</v>
      </c>
      <c r="G13" s="91" t="s">
        <v>29</v>
      </c>
      <c r="H13" s="91"/>
    </row>
    <row r="14" customFormat="false" ht="10.5" hidden="false" customHeight="false" outlineLevel="0" collapsed="false">
      <c r="A14" s="101" t="s">
        <v>606</v>
      </c>
      <c r="B14" s="103" t="s">
        <v>607</v>
      </c>
      <c r="C14" s="87" t="s">
        <v>26</v>
      </c>
      <c r="D14" s="91" t="n">
        <v>209.23</v>
      </c>
      <c r="E14" s="91" t="n">
        <v>141.79</v>
      </c>
      <c r="F14" s="91" t="n">
        <f aca="false">E14-D14</f>
        <v>-67.44</v>
      </c>
      <c r="G14" s="91" t="n">
        <f aca="false">E14/D14*100</f>
        <v>67.7675285570903</v>
      </c>
      <c r="H14" s="91"/>
    </row>
    <row r="15" customFormat="false" ht="21" hidden="false" customHeight="false" outlineLevel="0" collapsed="false">
      <c r="A15" s="101" t="s">
        <v>608</v>
      </c>
      <c r="B15" s="103" t="s">
        <v>609</v>
      </c>
      <c r="C15" s="87" t="s">
        <v>26</v>
      </c>
      <c r="D15" s="91" t="s">
        <v>29</v>
      </c>
      <c r="E15" s="91" t="s">
        <v>29</v>
      </c>
      <c r="F15" s="91" t="s">
        <v>29</v>
      </c>
      <c r="G15" s="91" t="s">
        <v>29</v>
      </c>
      <c r="H15" s="91"/>
    </row>
    <row r="16" customFormat="false" ht="10.5" hidden="false" customHeight="false" outlineLevel="0" collapsed="false">
      <c r="A16" s="101" t="s">
        <v>610</v>
      </c>
      <c r="B16" s="103" t="s">
        <v>611</v>
      </c>
      <c r="C16" s="87" t="s">
        <v>26</v>
      </c>
      <c r="D16" s="91" t="n">
        <v>113.92</v>
      </c>
      <c r="E16" s="91" t="n">
        <v>33.12</v>
      </c>
      <c r="F16" s="91" t="n">
        <v>28.46</v>
      </c>
      <c r="G16" s="91" t="n">
        <f aca="false">E16/D16*100</f>
        <v>29.0730337078652</v>
      </c>
      <c r="H16" s="91"/>
    </row>
    <row r="17" customFormat="false" ht="21" hidden="false" customHeight="false" outlineLevel="0" collapsed="false">
      <c r="A17" s="101" t="s">
        <v>612</v>
      </c>
      <c r="B17" s="104" t="s">
        <v>613</v>
      </c>
      <c r="C17" s="87" t="s">
        <v>26</v>
      </c>
      <c r="D17" s="91" t="s">
        <v>29</v>
      </c>
      <c r="E17" s="91" t="s">
        <v>29</v>
      </c>
      <c r="F17" s="91" t="s">
        <v>29</v>
      </c>
      <c r="G17" s="91" t="s">
        <v>29</v>
      </c>
      <c r="H17" s="91"/>
    </row>
    <row r="18" customFormat="false" ht="10.5" hidden="false" customHeight="false" outlineLevel="0" collapsed="false">
      <c r="A18" s="101" t="s">
        <v>614</v>
      </c>
      <c r="B18" s="105" t="s">
        <v>615</v>
      </c>
      <c r="C18" s="87" t="s">
        <v>26</v>
      </c>
      <c r="D18" s="91" t="s">
        <v>29</v>
      </c>
      <c r="E18" s="91" t="s">
        <v>29</v>
      </c>
      <c r="F18" s="91" t="s">
        <v>29</v>
      </c>
      <c r="G18" s="91" t="s">
        <v>29</v>
      </c>
      <c r="H18" s="91"/>
    </row>
    <row r="19" customFormat="false" ht="10.5" hidden="false" customHeight="false" outlineLevel="0" collapsed="false">
      <c r="A19" s="101" t="s">
        <v>616</v>
      </c>
      <c r="B19" s="104" t="s">
        <v>617</v>
      </c>
      <c r="C19" s="87" t="s">
        <v>26</v>
      </c>
      <c r="D19" s="91" t="n">
        <v>113.92</v>
      </c>
      <c r="E19" s="91" t="n">
        <f aca="false">E16</f>
        <v>33.12</v>
      </c>
      <c r="F19" s="91" t="n">
        <v>28.46</v>
      </c>
      <c r="G19" s="91" t="n">
        <f aca="false">E19/D19*100</f>
        <v>29.0730337078652</v>
      </c>
      <c r="H19" s="91"/>
    </row>
    <row r="20" customFormat="false" ht="10.5" hidden="false" customHeight="false" outlineLevel="0" collapsed="false">
      <c r="A20" s="101" t="s">
        <v>618</v>
      </c>
      <c r="B20" s="105" t="s">
        <v>615</v>
      </c>
      <c r="C20" s="87" t="s">
        <v>26</v>
      </c>
      <c r="D20" s="91" t="s">
        <v>29</v>
      </c>
      <c r="E20" s="91" t="s">
        <v>29</v>
      </c>
      <c r="F20" s="91" t="s">
        <v>29</v>
      </c>
      <c r="G20" s="91" t="s">
        <v>29</v>
      </c>
      <c r="H20" s="91"/>
    </row>
    <row r="21" customFormat="false" ht="10.5" hidden="false" customHeight="false" outlineLevel="0" collapsed="false">
      <c r="A21" s="101" t="s">
        <v>619</v>
      </c>
      <c r="B21" s="103" t="s">
        <v>620</v>
      </c>
      <c r="C21" s="87" t="s">
        <v>26</v>
      </c>
      <c r="D21" s="91" t="s">
        <v>29</v>
      </c>
      <c r="E21" s="91" t="s">
        <v>29</v>
      </c>
      <c r="F21" s="91" t="s">
        <v>29</v>
      </c>
      <c r="G21" s="91" t="s">
        <v>29</v>
      </c>
      <c r="H21" s="91"/>
    </row>
    <row r="22" customFormat="false" ht="10.5" hidden="false" customHeight="false" outlineLevel="0" collapsed="false">
      <c r="A22" s="101" t="s">
        <v>621</v>
      </c>
      <c r="B22" s="103" t="s">
        <v>622</v>
      </c>
      <c r="C22" s="87" t="s">
        <v>26</v>
      </c>
      <c r="D22" s="91" t="s">
        <v>29</v>
      </c>
      <c r="E22" s="91" t="s">
        <v>29</v>
      </c>
      <c r="F22" s="91" t="s">
        <v>29</v>
      </c>
      <c r="G22" s="91" t="s">
        <v>29</v>
      </c>
      <c r="H22" s="91"/>
    </row>
    <row r="23" customFormat="false" ht="21" hidden="false" customHeight="false" outlineLevel="0" collapsed="false">
      <c r="A23" s="101" t="s">
        <v>623</v>
      </c>
      <c r="B23" s="103" t="s">
        <v>624</v>
      </c>
      <c r="C23" s="87" t="s">
        <v>26</v>
      </c>
      <c r="D23" s="91" t="s">
        <v>29</v>
      </c>
      <c r="E23" s="91" t="s">
        <v>29</v>
      </c>
      <c r="F23" s="91" t="s">
        <v>29</v>
      </c>
      <c r="G23" s="91" t="s">
        <v>29</v>
      </c>
      <c r="H23" s="91"/>
    </row>
    <row r="24" customFormat="false" ht="10.5" hidden="false" customHeight="false" outlineLevel="0" collapsed="false">
      <c r="A24" s="101" t="s">
        <v>625</v>
      </c>
      <c r="B24" s="104" t="s">
        <v>51</v>
      </c>
      <c r="C24" s="87" t="s">
        <v>26</v>
      </c>
      <c r="D24" s="91" t="s">
        <v>29</v>
      </c>
      <c r="E24" s="91" t="s">
        <v>29</v>
      </c>
      <c r="F24" s="91" t="s">
        <v>29</v>
      </c>
      <c r="G24" s="91" t="s">
        <v>29</v>
      </c>
      <c r="H24" s="91"/>
    </row>
    <row r="25" customFormat="false" ht="10.5" hidden="false" customHeight="false" outlineLevel="0" collapsed="false">
      <c r="A25" s="101" t="s">
        <v>626</v>
      </c>
      <c r="B25" s="104" t="s">
        <v>53</v>
      </c>
      <c r="C25" s="87" t="s">
        <v>26</v>
      </c>
      <c r="D25" s="91" t="s">
        <v>29</v>
      </c>
      <c r="E25" s="91" t="s">
        <v>29</v>
      </c>
      <c r="F25" s="91" t="s">
        <v>29</v>
      </c>
      <c r="G25" s="91" t="s">
        <v>29</v>
      </c>
      <c r="H25" s="91"/>
    </row>
    <row r="26" customFormat="false" ht="21" hidden="false" customHeight="false" outlineLevel="0" collapsed="false">
      <c r="A26" s="101" t="s">
        <v>32</v>
      </c>
      <c r="B26" s="102" t="s">
        <v>627</v>
      </c>
      <c r="C26" s="87" t="s">
        <v>26</v>
      </c>
      <c r="D26" s="91" t="s">
        <v>29</v>
      </c>
      <c r="E26" s="91" t="s">
        <v>29</v>
      </c>
      <c r="F26" s="91" t="s">
        <v>29</v>
      </c>
      <c r="G26" s="91" t="s">
        <v>29</v>
      </c>
      <c r="H26" s="91"/>
    </row>
    <row r="27" customFormat="false" ht="21" hidden="false" customHeight="false" outlineLevel="0" collapsed="false">
      <c r="A27" s="101" t="s">
        <v>628</v>
      </c>
      <c r="B27" s="103" t="s">
        <v>31</v>
      </c>
      <c r="C27" s="87" t="s">
        <v>26</v>
      </c>
      <c r="D27" s="91" t="s">
        <v>29</v>
      </c>
      <c r="E27" s="91" t="s">
        <v>29</v>
      </c>
      <c r="F27" s="91" t="s">
        <v>29</v>
      </c>
      <c r="G27" s="91" t="s">
        <v>29</v>
      </c>
      <c r="H27" s="91"/>
    </row>
    <row r="28" customFormat="false" ht="21" hidden="false" customHeight="false" outlineLevel="0" collapsed="false">
      <c r="A28" s="101" t="s">
        <v>629</v>
      </c>
      <c r="B28" s="103" t="s">
        <v>33</v>
      </c>
      <c r="C28" s="87" t="s">
        <v>26</v>
      </c>
      <c r="D28" s="91" t="s">
        <v>29</v>
      </c>
      <c r="E28" s="91" t="s">
        <v>29</v>
      </c>
      <c r="F28" s="91" t="s">
        <v>29</v>
      </c>
      <c r="G28" s="91" t="s">
        <v>29</v>
      </c>
      <c r="H28" s="91"/>
    </row>
    <row r="29" customFormat="false" ht="31.5" hidden="false" customHeight="false" outlineLevel="0" collapsed="false">
      <c r="A29" s="101" t="s">
        <v>630</v>
      </c>
      <c r="B29" s="103" t="s">
        <v>35</v>
      </c>
      <c r="C29" s="87" t="s">
        <v>26</v>
      </c>
      <c r="D29" s="91" t="s">
        <v>29</v>
      </c>
      <c r="E29" s="91" t="s">
        <v>29</v>
      </c>
      <c r="F29" s="91" t="s">
        <v>29</v>
      </c>
      <c r="G29" s="91" t="s">
        <v>29</v>
      </c>
      <c r="H29" s="91"/>
    </row>
    <row r="30" customFormat="false" ht="10.5" hidden="false" customHeight="false" outlineLevel="0" collapsed="false">
      <c r="A30" s="101" t="s">
        <v>34</v>
      </c>
      <c r="B30" s="102" t="s">
        <v>631</v>
      </c>
      <c r="C30" s="87" t="s">
        <v>26</v>
      </c>
      <c r="D30" s="91" t="s">
        <v>29</v>
      </c>
      <c r="E30" s="91" t="s">
        <v>29</v>
      </c>
      <c r="F30" s="91" t="s">
        <v>29</v>
      </c>
      <c r="G30" s="91" t="s">
        <v>29</v>
      </c>
      <c r="H30" s="91"/>
    </row>
    <row r="31" s="99" customFormat="true" ht="10.5" hidden="false" customHeight="false" outlineLevel="0" collapsed="false">
      <c r="A31" s="92" t="s">
        <v>36</v>
      </c>
      <c r="B31" s="100" t="s">
        <v>632</v>
      </c>
      <c r="C31" s="94" t="s">
        <v>26</v>
      </c>
      <c r="D31" s="95" t="n">
        <f aca="false">D32</f>
        <v>112.2</v>
      </c>
      <c r="E31" s="95" t="n">
        <f aca="false">E32</f>
        <v>162.19</v>
      </c>
      <c r="F31" s="95" t="n">
        <f aca="false">E31-D31</f>
        <v>49.99</v>
      </c>
      <c r="G31" s="95" t="n">
        <f aca="false">E31/D31*100</f>
        <v>144.554367201426</v>
      </c>
      <c r="H31" s="95"/>
      <c r="I31" s="96"/>
      <c r="J31" s="97"/>
      <c r="K31" s="98"/>
      <c r="N31" s="96"/>
    </row>
    <row r="32" customFormat="false" ht="21" hidden="false" customHeight="false" outlineLevel="0" collapsed="false">
      <c r="A32" s="101" t="s">
        <v>633</v>
      </c>
      <c r="B32" s="102" t="s">
        <v>634</v>
      </c>
      <c r="C32" s="87" t="s">
        <v>26</v>
      </c>
      <c r="D32" s="91" t="n">
        <v>112.2</v>
      </c>
      <c r="E32" s="91" t="n">
        <v>162.19</v>
      </c>
      <c r="F32" s="91" t="n">
        <f aca="false">E32-D32</f>
        <v>49.99</v>
      </c>
      <c r="G32" s="91" t="n">
        <f aca="false">E32/D32*100</f>
        <v>144.554367201426</v>
      </c>
      <c r="H32" s="91"/>
    </row>
    <row r="33" customFormat="false" ht="21" hidden="false" customHeight="false" outlineLevel="0" collapsed="false">
      <c r="A33" s="101" t="s">
        <v>635</v>
      </c>
      <c r="B33" s="103" t="s">
        <v>636</v>
      </c>
      <c r="C33" s="87" t="s">
        <v>26</v>
      </c>
      <c r="D33" s="91" t="s">
        <v>29</v>
      </c>
      <c r="E33" s="91" t="s">
        <v>29</v>
      </c>
      <c r="F33" s="91" t="s">
        <v>29</v>
      </c>
      <c r="G33" s="91" t="s">
        <v>29</v>
      </c>
      <c r="H33" s="91"/>
    </row>
    <row r="34" customFormat="false" ht="21" hidden="false" customHeight="false" outlineLevel="0" collapsed="false">
      <c r="A34" s="101" t="s">
        <v>637</v>
      </c>
      <c r="B34" s="104" t="s">
        <v>31</v>
      </c>
      <c r="C34" s="87" t="s">
        <v>26</v>
      </c>
      <c r="D34" s="91" t="s">
        <v>29</v>
      </c>
      <c r="E34" s="91" t="s">
        <v>29</v>
      </c>
      <c r="F34" s="91" t="s">
        <v>29</v>
      </c>
      <c r="G34" s="91" t="s">
        <v>29</v>
      </c>
      <c r="H34" s="91"/>
    </row>
    <row r="35" customFormat="false" ht="21" hidden="false" customHeight="false" outlineLevel="0" collapsed="false">
      <c r="A35" s="101" t="s">
        <v>638</v>
      </c>
      <c r="B35" s="104" t="s">
        <v>33</v>
      </c>
      <c r="C35" s="87" t="s">
        <v>26</v>
      </c>
      <c r="D35" s="91" t="s">
        <v>29</v>
      </c>
      <c r="E35" s="91" t="s">
        <v>29</v>
      </c>
      <c r="F35" s="91" t="s">
        <v>29</v>
      </c>
      <c r="G35" s="91" t="s">
        <v>29</v>
      </c>
      <c r="H35" s="91"/>
    </row>
    <row r="36" customFormat="false" ht="31.5" hidden="false" customHeight="false" outlineLevel="0" collapsed="false">
      <c r="A36" s="101" t="s">
        <v>639</v>
      </c>
      <c r="B36" s="104" t="s">
        <v>35</v>
      </c>
      <c r="C36" s="87" t="s">
        <v>26</v>
      </c>
      <c r="D36" s="91" t="s">
        <v>29</v>
      </c>
      <c r="E36" s="91" t="s">
        <v>29</v>
      </c>
      <c r="F36" s="91" t="s">
        <v>29</v>
      </c>
      <c r="G36" s="91" t="s">
        <v>29</v>
      </c>
      <c r="H36" s="91"/>
    </row>
    <row r="37" customFormat="false" ht="10.5" hidden="false" customHeight="false" outlineLevel="0" collapsed="false">
      <c r="A37" s="101" t="s">
        <v>640</v>
      </c>
      <c r="B37" s="103" t="s">
        <v>413</v>
      </c>
      <c r="C37" s="87" t="s">
        <v>26</v>
      </c>
      <c r="D37" s="91" t="s">
        <v>29</v>
      </c>
      <c r="E37" s="91" t="s">
        <v>29</v>
      </c>
      <c r="F37" s="91" t="s">
        <v>29</v>
      </c>
      <c r="G37" s="91" t="s">
        <v>29</v>
      </c>
      <c r="H37" s="91"/>
    </row>
    <row r="38" customFormat="false" ht="10.5" hidden="false" customHeight="false" outlineLevel="0" collapsed="false">
      <c r="A38" s="101" t="s">
        <v>641</v>
      </c>
      <c r="B38" s="103" t="s">
        <v>416</v>
      </c>
      <c r="C38" s="87" t="s">
        <v>26</v>
      </c>
      <c r="D38" s="91" t="n">
        <f aca="false">D32</f>
        <v>112.2</v>
      </c>
      <c r="E38" s="91" t="n">
        <f aca="false">E32</f>
        <v>162.19</v>
      </c>
      <c r="F38" s="91" t="n">
        <f aca="false">E38-D38</f>
        <v>49.99</v>
      </c>
      <c r="G38" s="91" t="n">
        <f aca="false">E38/D38*100</f>
        <v>144.554367201426</v>
      </c>
      <c r="H38" s="91"/>
    </row>
    <row r="39" customFormat="false" ht="21" hidden="false" customHeight="false" outlineLevel="0" collapsed="false">
      <c r="A39" s="101" t="s">
        <v>642</v>
      </c>
      <c r="B39" s="103" t="s">
        <v>419</v>
      </c>
      <c r="C39" s="87" t="s">
        <v>26</v>
      </c>
      <c r="D39" s="91" t="s">
        <v>29</v>
      </c>
      <c r="E39" s="91" t="s">
        <v>29</v>
      </c>
      <c r="F39" s="91" t="s">
        <v>29</v>
      </c>
      <c r="G39" s="91" t="s">
        <v>29</v>
      </c>
      <c r="H39" s="91"/>
    </row>
    <row r="40" customFormat="false" ht="10.5" hidden="false" customHeight="false" outlineLevel="0" collapsed="false">
      <c r="A40" s="101" t="s">
        <v>643</v>
      </c>
      <c r="B40" s="103" t="s">
        <v>425</v>
      </c>
      <c r="C40" s="87" t="s">
        <v>26</v>
      </c>
      <c r="D40" s="91" t="s">
        <v>29</v>
      </c>
      <c r="E40" s="91" t="s">
        <v>29</v>
      </c>
      <c r="F40" s="91" t="s">
        <v>29</v>
      </c>
      <c r="G40" s="91" t="s">
        <v>29</v>
      </c>
      <c r="H40" s="91"/>
    </row>
    <row r="41" customFormat="false" ht="10.5" hidden="false" customHeight="false" outlineLevel="0" collapsed="false">
      <c r="A41" s="101" t="s">
        <v>644</v>
      </c>
      <c r="B41" s="103" t="s">
        <v>427</v>
      </c>
      <c r="C41" s="87" t="s">
        <v>26</v>
      </c>
      <c r="D41" s="91" t="s">
        <v>29</v>
      </c>
      <c r="E41" s="91" t="s">
        <v>29</v>
      </c>
      <c r="F41" s="91" t="s">
        <v>29</v>
      </c>
      <c r="G41" s="91" t="s">
        <v>29</v>
      </c>
      <c r="H41" s="91"/>
    </row>
    <row r="42" customFormat="false" ht="21" hidden="false" customHeight="false" outlineLevel="0" collapsed="false">
      <c r="A42" s="101" t="s">
        <v>645</v>
      </c>
      <c r="B42" s="103" t="s">
        <v>430</v>
      </c>
      <c r="C42" s="87" t="s">
        <v>26</v>
      </c>
      <c r="D42" s="91" t="s">
        <v>29</v>
      </c>
      <c r="E42" s="91" t="s">
        <v>29</v>
      </c>
      <c r="F42" s="91" t="s">
        <v>29</v>
      </c>
      <c r="G42" s="91" t="s">
        <v>29</v>
      </c>
      <c r="H42" s="91"/>
    </row>
    <row r="43" customFormat="false" ht="10.5" hidden="false" customHeight="false" outlineLevel="0" collapsed="false">
      <c r="A43" s="101" t="s">
        <v>646</v>
      </c>
      <c r="B43" s="104" t="s">
        <v>51</v>
      </c>
      <c r="C43" s="87" t="s">
        <v>26</v>
      </c>
      <c r="D43" s="91" t="s">
        <v>29</v>
      </c>
      <c r="E43" s="91" t="s">
        <v>29</v>
      </c>
      <c r="F43" s="91" t="s">
        <v>29</v>
      </c>
      <c r="G43" s="91" t="s">
        <v>29</v>
      </c>
      <c r="H43" s="91"/>
    </row>
    <row r="44" customFormat="false" ht="10.5" hidden="false" customHeight="false" outlineLevel="0" collapsed="false">
      <c r="A44" s="101" t="s">
        <v>647</v>
      </c>
      <c r="B44" s="104" t="s">
        <v>53</v>
      </c>
      <c r="C44" s="87" t="s">
        <v>26</v>
      </c>
      <c r="D44" s="91" t="s">
        <v>29</v>
      </c>
      <c r="E44" s="91" t="s">
        <v>29</v>
      </c>
      <c r="F44" s="91" t="s">
        <v>29</v>
      </c>
      <c r="G44" s="91" t="s">
        <v>29</v>
      </c>
      <c r="H44" s="91"/>
    </row>
    <row r="45" customFormat="false" ht="10.5" hidden="false" customHeight="false" outlineLevel="0" collapsed="false">
      <c r="A45" s="101" t="s">
        <v>648</v>
      </c>
      <c r="B45" s="102" t="s">
        <v>649</v>
      </c>
      <c r="C45" s="87" t="s">
        <v>26</v>
      </c>
      <c r="D45" s="91" t="s">
        <v>29</v>
      </c>
      <c r="E45" s="91" t="s">
        <v>29</v>
      </c>
      <c r="F45" s="91" t="s">
        <v>29</v>
      </c>
      <c r="G45" s="91" t="s">
        <v>29</v>
      </c>
      <c r="H45" s="91"/>
    </row>
    <row r="46" customFormat="false" ht="21" hidden="false" customHeight="false" outlineLevel="0" collapsed="false">
      <c r="A46" s="101" t="s">
        <v>650</v>
      </c>
      <c r="B46" s="102" t="s">
        <v>651</v>
      </c>
      <c r="C46" s="87" t="s">
        <v>26</v>
      </c>
      <c r="D46" s="91" t="s">
        <v>29</v>
      </c>
      <c r="E46" s="91" t="s">
        <v>29</v>
      </c>
      <c r="F46" s="91" t="s">
        <v>29</v>
      </c>
      <c r="G46" s="91" t="s">
        <v>29</v>
      </c>
      <c r="H46" s="91"/>
    </row>
    <row r="47" customFormat="false" ht="21" hidden="false" customHeight="false" outlineLevel="0" collapsed="false">
      <c r="A47" s="101" t="s">
        <v>652</v>
      </c>
      <c r="B47" s="103" t="s">
        <v>636</v>
      </c>
      <c r="C47" s="87" t="s">
        <v>26</v>
      </c>
      <c r="D47" s="91" t="s">
        <v>29</v>
      </c>
      <c r="E47" s="91" t="s">
        <v>29</v>
      </c>
      <c r="F47" s="91" t="s">
        <v>29</v>
      </c>
      <c r="G47" s="91" t="s">
        <v>29</v>
      </c>
      <c r="H47" s="91"/>
    </row>
    <row r="48" customFormat="false" ht="21" hidden="false" customHeight="false" outlineLevel="0" collapsed="false">
      <c r="A48" s="101" t="s">
        <v>653</v>
      </c>
      <c r="B48" s="104" t="s">
        <v>31</v>
      </c>
      <c r="C48" s="87" t="s">
        <v>26</v>
      </c>
      <c r="D48" s="91" t="s">
        <v>29</v>
      </c>
      <c r="E48" s="91" t="s">
        <v>29</v>
      </c>
      <c r="F48" s="91" t="s">
        <v>29</v>
      </c>
      <c r="G48" s="91" t="s">
        <v>29</v>
      </c>
      <c r="H48" s="91"/>
    </row>
    <row r="49" customFormat="false" ht="21" hidden="false" customHeight="false" outlineLevel="0" collapsed="false">
      <c r="A49" s="101" t="s">
        <v>654</v>
      </c>
      <c r="B49" s="104" t="s">
        <v>33</v>
      </c>
      <c r="C49" s="87" t="s">
        <v>26</v>
      </c>
      <c r="D49" s="91" t="s">
        <v>29</v>
      </c>
      <c r="E49" s="91" t="s">
        <v>29</v>
      </c>
      <c r="F49" s="91" t="s">
        <v>29</v>
      </c>
      <c r="G49" s="91" t="s">
        <v>29</v>
      </c>
      <c r="H49" s="91"/>
    </row>
    <row r="50" customFormat="false" ht="31.5" hidden="false" customHeight="false" outlineLevel="0" collapsed="false">
      <c r="A50" s="101" t="s">
        <v>654</v>
      </c>
      <c r="B50" s="104" t="s">
        <v>35</v>
      </c>
      <c r="C50" s="87" t="s">
        <v>26</v>
      </c>
      <c r="D50" s="91" t="s">
        <v>29</v>
      </c>
      <c r="E50" s="91" t="s">
        <v>29</v>
      </c>
      <c r="F50" s="91" t="s">
        <v>29</v>
      </c>
      <c r="G50" s="91" t="s">
        <v>29</v>
      </c>
      <c r="H50" s="91"/>
    </row>
    <row r="51" customFormat="false" ht="10.5" hidden="false" customHeight="false" outlineLevel="0" collapsed="false">
      <c r="A51" s="101" t="s">
        <v>655</v>
      </c>
      <c r="B51" s="103" t="s">
        <v>413</v>
      </c>
      <c r="C51" s="87" t="s">
        <v>26</v>
      </c>
      <c r="D51" s="91" t="s">
        <v>29</v>
      </c>
      <c r="E51" s="91" t="s">
        <v>29</v>
      </c>
      <c r="F51" s="91" t="s">
        <v>29</v>
      </c>
      <c r="G51" s="91" t="s">
        <v>29</v>
      </c>
      <c r="H51" s="91"/>
    </row>
    <row r="52" customFormat="false" ht="10.5" hidden="false" customHeight="false" outlineLevel="0" collapsed="false">
      <c r="A52" s="101" t="s">
        <v>656</v>
      </c>
      <c r="B52" s="103" t="s">
        <v>416</v>
      </c>
      <c r="C52" s="87" t="s">
        <v>26</v>
      </c>
      <c r="D52" s="91" t="s">
        <v>29</v>
      </c>
      <c r="E52" s="91" t="s">
        <v>29</v>
      </c>
      <c r="F52" s="91" t="s">
        <v>29</v>
      </c>
      <c r="G52" s="91" t="s">
        <v>29</v>
      </c>
      <c r="H52" s="91"/>
    </row>
    <row r="53" customFormat="false" ht="21" hidden="false" customHeight="false" outlineLevel="0" collapsed="false">
      <c r="A53" s="101" t="s">
        <v>657</v>
      </c>
      <c r="B53" s="103" t="s">
        <v>419</v>
      </c>
      <c r="C53" s="87" t="s">
        <v>26</v>
      </c>
      <c r="D53" s="91" t="s">
        <v>29</v>
      </c>
      <c r="E53" s="91" t="s">
        <v>29</v>
      </c>
      <c r="F53" s="91" t="s">
        <v>29</v>
      </c>
      <c r="G53" s="91" t="s">
        <v>29</v>
      </c>
      <c r="H53" s="91"/>
    </row>
    <row r="54" customFormat="false" ht="10.5" hidden="false" customHeight="false" outlineLevel="0" collapsed="false">
      <c r="A54" s="101" t="s">
        <v>658</v>
      </c>
      <c r="B54" s="103" t="s">
        <v>425</v>
      </c>
      <c r="C54" s="87" t="s">
        <v>26</v>
      </c>
      <c r="D54" s="91" t="s">
        <v>29</v>
      </c>
      <c r="E54" s="91" t="s">
        <v>29</v>
      </c>
      <c r="F54" s="91" t="s">
        <v>29</v>
      </c>
      <c r="G54" s="91" t="s">
        <v>29</v>
      </c>
      <c r="H54" s="91"/>
    </row>
    <row r="55" customFormat="false" ht="10.5" hidden="false" customHeight="false" outlineLevel="0" collapsed="false">
      <c r="A55" s="101" t="s">
        <v>659</v>
      </c>
      <c r="B55" s="103" t="s">
        <v>427</v>
      </c>
      <c r="C55" s="87" t="s">
        <v>26</v>
      </c>
      <c r="D55" s="91" t="s">
        <v>29</v>
      </c>
      <c r="E55" s="91" t="s">
        <v>29</v>
      </c>
      <c r="F55" s="91" t="s">
        <v>29</v>
      </c>
      <c r="G55" s="91" t="s">
        <v>29</v>
      </c>
      <c r="H55" s="91"/>
    </row>
    <row r="56" customFormat="false" ht="21" hidden="false" customHeight="false" outlineLevel="0" collapsed="false">
      <c r="A56" s="101" t="s">
        <v>660</v>
      </c>
      <c r="B56" s="103" t="s">
        <v>430</v>
      </c>
      <c r="C56" s="87" t="s">
        <v>26</v>
      </c>
      <c r="D56" s="91" t="s">
        <v>29</v>
      </c>
      <c r="E56" s="91" t="s">
        <v>29</v>
      </c>
      <c r="F56" s="91" t="s">
        <v>29</v>
      </c>
      <c r="G56" s="91" t="s">
        <v>29</v>
      </c>
      <c r="H56" s="91"/>
    </row>
    <row r="57" customFormat="false" ht="10.5" hidden="false" customHeight="false" outlineLevel="0" collapsed="false">
      <c r="A57" s="101" t="s">
        <v>661</v>
      </c>
      <c r="B57" s="104" t="s">
        <v>51</v>
      </c>
      <c r="C57" s="87" t="s">
        <v>26</v>
      </c>
      <c r="D57" s="91" t="s">
        <v>29</v>
      </c>
      <c r="E57" s="91" t="s">
        <v>29</v>
      </c>
      <c r="F57" s="91" t="s">
        <v>29</v>
      </c>
      <c r="G57" s="91" t="s">
        <v>29</v>
      </c>
      <c r="H57" s="91"/>
    </row>
    <row r="58" customFormat="false" ht="10.5" hidden="false" customHeight="false" outlineLevel="0" collapsed="false">
      <c r="A58" s="101" t="s">
        <v>662</v>
      </c>
      <c r="B58" s="104" t="s">
        <v>53</v>
      </c>
      <c r="C58" s="87" t="s">
        <v>26</v>
      </c>
      <c r="D58" s="91" t="s">
        <v>29</v>
      </c>
      <c r="E58" s="91" t="s">
        <v>29</v>
      </c>
      <c r="F58" s="91" t="s">
        <v>29</v>
      </c>
      <c r="G58" s="91" t="s">
        <v>29</v>
      </c>
      <c r="H58" s="91"/>
    </row>
    <row r="59" customFormat="false" ht="10.5" hidden="false" customHeight="false" outlineLevel="0" collapsed="false">
      <c r="A59" s="101" t="s">
        <v>38</v>
      </c>
      <c r="B59" s="106" t="s">
        <v>663</v>
      </c>
      <c r="C59" s="87" t="s">
        <v>26</v>
      </c>
      <c r="D59" s="91" t="s">
        <v>29</v>
      </c>
      <c r="E59" s="91" t="s">
        <v>29</v>
      </c>
      <c r="F59" s="91" t="s">
        <v>29</v>
      </c>
      <c r="G59" s="91" t="s">
        <v>29</v>
      </c>
      <c r="H59" s="91"/>
    </row>
    <row r="60" customFormat="false" ht="10.5" hidden="false" customHeight="false" outlineLevel="0" collapsed="false">
      <c r="A60" s="101" t="s">
        <v>40</v>
      </c>
      <c r="B60" s="106" t="s">
        <v>664</v>
      </c>
      <c r="C60" s="87" t="s">
        <v>26</v>
      </c>
      <c r="D60" s="91" t="s">
        <v>29</v>
      </c>
      <c r="E60" s="91" t="s">
        <v>29</v>
      </c>
      <c r="F60" s="91" t="s">
        <v>29</v>
      </c>
      <c r="G60" s="91" t="s">
        <v>29</v>
      </c>
      <c r="H60" s="91"/>
    </row>
    <row r="61" customFormat="false" ht="10.5" hidden="false" customHeight="false" outlineLevel="0" collapsed="false">
      <c r="A61" s="101" t="s">
        <v>665</v>
      </c>
      <c r="B61" s="102" t="s">
        <v>666</v>
      </c>
      <c r="C61" s="87" t="s">
        <v>26</v>
      </c>
      <c r="D61" s="91" t="s">
        <v>29</v>
      </c>
      <c r="E61" s="91" t="s">
        <v>29</v>
      </c>
      <c r="F61" s="91" t="s">
        <v>29</v>
      </c>
      <c r="G61" s="91" t="s">
        <v>29</v>
      </c>
      <c r="H61" s="91"/>
    </row>
    <row r="62" customFormat="false" ht="10.5" hidden="false" customHeight="false" outlineLevel="0" collapsed="false">
      <c r="A62" s="101" t="s">
        <v>667</v>
      </c>
      <c r="B62" s="102" t="s">
        <v>668</v>
      </c>
      <c r="C62" s="87" t="s">
        <v>26</v>
      </c>
      <c r="D62" s="91" t="s">
        <v>29</v>
      </c>
      <c r="E62" s="91" t="s">
        <v>29</v>
      </c>
      <c r="F62" s="91" t="s">
        <v>29</v>
      </c>
      <c r="G62" s="91" t="s">
        <v>29</v>
      </c>
      <c r="H62" s="91"/>
    </row>
    <row r="63" customFormat="false" ht="10.5" hidden="false" customHeight="false" outlineLevel="0" collapsed="false">
      <c r="A63" s="101" t="s">
        <v>56</v>
      </c>
      <c r="B63" s="107" t="s">
        <v>669</v>
      </c>
      <c r="C63" s="87" t="s">
        <v>26</v>
      </c>
      <c r="D63" s="91" t="n">
        <f aca="false">D73+D74</f>
        <v>6.39</v>
      </c>
      <c r="E63" s="91" t="n">
        <f aca="false">E73+E74</f>
        <v>9.58</v>
      </c>
      <c r="F63" s="91" t="n">
        <f aca="false">E63-D63</f>
        <v>3.19</v>
      </c>
      <c r="G63" s="91" t="n">
        <f aca="false">E63/D63*100</f>
        <v>149.921752738654</v>
      </c>
      <c r="H63" s="91"/>
    </row>
    <row r="64" customFormat="false" ht="10.5" hidden="false" customHeight="false" outlineLevel="0" collapsed="false">
      <c r="A64" s="101" t="s">
        <v>58</v>
      </c>
      <c r="B64" s="106" t="s">
        <v>670</v>
      </c>
      <c r="C64" s="87" t="s">
        <v>26</v>
      </c>
      <c r="D64" s="91" t="s">
        <v>29</v>
      </c>
      <c r="E64" s="91" t="s">
        <v>29</v>
      </c>
      <c r="F64" s="91" t="s">
        <v>29</v>
      </c>
      <c r="G64" s="91" t="s">
        <v>29</v>
      </c>
      <c r="H64" s="91"/>
    </row>
    <row r="65" customFormat="false" ht="10.5" hidden="false" customHeight="false" outlineLevel="0" collapsed="false">
      <c r="A65" s="101" t="s">
        <v>62</v>
      </c>
      <c r="B65" s="106" t="s">
        <v>671</v>
      </c>
      <c r="C65" s="87" t="s">
        <v>26</v>
      </c>
      <c r="D65" s="91" t="s">
        <v>29</v>
      </c>
      <c r="E65" s="91" t="s">
        <v>29</v>
      </c>
      <c r="F65" s="91" t="s">
        <v>29</v>
      </c>
      <c r="G65" s="91" t="s">
        <v>29</v>
      </c>
      <c r="H65" s="91"/>
    </row>
    <row r="66" customFormat="false" ht="10.5" hidden="false" customHeight="false" outlineLevel="0" collapsed="false">
      <c r="A66" s="101" t="s">
        <v>63</v>
      </c>
      <c r="B66" s="106" t="s">
        <v>672</v>
      </c>
      <c r="C66" s="87" t="s">
        <v>26</v>
      </c>
      <c r="D66" s="91" t="s">
        <v>29</v>
      </c>
      <c r="E66" s="91" t="s">
        <v>29</v>
      </c>
      <c r="F66" s="91" t="s">
        <v>29</v>
      </c>
      <c r="G66" s="91" t="s">
        <v>29</v>
      </c>
      <c r="H66" s="91"/>
    </row>
    <row r="67" customFormat="false" ht="10.5" hidden="false" customHeight="false" outlineLevel="0" collapsed="false">
      <c r="A67" s="101" t="s">
        <v>64</v>
      </c>
      <c r="B67" s="106" t="s">
        <v>673</v>
      </c>
      <c r="C67" s="87" t="s">
        <v>26</v>
      </c>
      <c r="D67" s="91" t="s">
        <v>29</v>
      </c>
      <c r="E67" s="91" t="s">
        <v>29</v>
      </c>
      <c r="F67" s="91" t="s">
        <v>29</v>
      </c>
      <c r="G67" s="91" t="s">
        <v>29</v>
      </c>
      <c r="H67" s="91"/>
    </row>
    <row r="68" customFormat="false" ht="10.5" hidden="false" customHeight="false" outlineLevel="0" collapsed="false">
      <c r="A68" s="101" t="s">
        <v>65</v>
      </c>
      <c r="B68" s="106" t="s">
        <v>674</v>
      </c>
      <c r="C68" s="87" t="s">
        <v>26</v>
      </c>
      <c r="D68" s="91" t="s">
        <v>29</v>
      </c>
      <c r="E68" s="91" t="s">
        <v>29</v>
      </c>
      <c r="F68" s="91" t="s">
        <v>29</v>
      </c>
      <c r="G68" s="91" t="s">
        <v>29</v>
      </c>
      <c r="H68" s="91"/>
    </row>
    <row r="69" customFormat="false" ht="10.5" hidden="false" customHeight="false" outlineLevel="0" collapsed="false">
      <c r="A69" s="101" t="s">
        <v>105</v>
      </c>
      <c r="B69" s="102" t="s">
        <v>313</v>
      </c>
      <c r="C69" s="87" t="s">
        <v>26</v>
      </c>
      <c r="D69" s="91" t="s">
        <v>29</v>
      </c>
      <c r="E69" s="91" t="s">
        <v>29</v>
      </c>
      <c r="F69" s="91" t="s">
        <v>29</v>
      </c>
      <c r="G69" s="91" t="s">
        <v>29</v>
      </c>
      <c r="H69" s="91"/>
    </row>
    <row r="70" customFormat="false" ht="21" hidden="false" customHeight="false" outlineLevel="0" collapsed="false">
      <c r="A70" s="101" t="s">
        <v>675</v>
      </c>
      <c r="B70" s="103" t="s">
        <v>676</v>
      </c>
      <c r="C70" s="87" t="s">
        <v>26</v>
      </c>
      <c r="D70" s="91" t="s">
        <v>29</v>
      </c>
      <c r="E70" s="91" t="s">
        <v>29</v>
      </c>
      <c r="F70" s="91" t="s">
        <v>29</v>
      </c>
      <c r="G70" s="91" t="s">
        <v>29</v>
      </c>
      <c r="H70" s="91"/>
    </row>
    <row r="71" customFormat="false" ht="21" hidden="false" customHeight="false" outlineLevel="0" collapsed="false">
      <c r="A71" s="101" t="s">
        <v>107</v>
      </c>
      <c r="B71" s="102" t="s">
        <v>315</v>
      </c>
      <c r="C71" s="87" t="s">
        <v>26</v>
      </c>
      <c r="D71" s="91" t="s">
        <v>29</v>
      </c>
      <c r="E71" s="91" t="s">
        <v>29</v>
      </c>
      <c r="F71" s="91" t="s">
        <v>29</v>
      </c>
      <c r="G71" s="91" t="s">
        <v>29</v>
      </c>
      <c r="H71" s="91"/>
    </row>
    <row r="72" customFormat="false" ht="31.5" hidden="false" customHeight="false" outlineLevel="0" collapsed="false">
      <c r="A72" s="101" t="s">
        <v>677</v>
      </c>
      <c r="B72" s="103" t="s">
        <v>678</v>
      </c>
      <c r="C72" s="87" t="s">
        <v>26</v>
      </c>
      <c r="D72" s="91" t="s">
        <v>29</v>
      </c>
      <c r="E72" s="91" t="s">
        <v>29</v>
      </c>
      <c r="F72" s="91" t="s">
        <v>29</v>
      </c>
      <c r="G72" s="91" t="s">
        <v>29</v>
      </c>
      <c r="H72" s="91"/>
    </row>
    <row r="73" customFormat="false" ht="10.5" hidden="false" customHeight="false" outlineLevel="0" collapsed="false">
      <c r="A73" s="101" t="s">
        <v>66</v>
      </c>
      <c r="B73" s="106" t="s">
        <v>679</v>
      </c>
      <c r="C73" s="87" t="s">
        <v>26</v>
      </c>
      <c r="D73" s="91" t="n">
        <v>3.22</v>
      </c>
      <c r="E73" s="91" t="n">
        <v>8.58</v>
      </c>
      <c r="F73" s="91" t="n">
        <f aca="false">E73-D73</f>
        <v>5.36</v>
      </c>
      <c r="G73" s="91" t="n">
        <f aca="false">E73/D73*100</f>
        <v>266.459627329193</v>
      </c>
      <c r="H73" s="91"/>
    </row>
    <row r="74" customFormat="false" ht="10.5" hidden="false" customHeight="false" outlineLevel="0" collapsed="false">
      <c r="A74" s="101" t="s">
        <v>67</v>
      </c>
      <c r="B74" s="106" t="s">
        <v>680</v>
      </c>
      <c r="C74" s="87" t="s">
        <v>26</v>
      </c>
      <c r="D74" s="91" t="n">
        <v>3.17</v>
      </c>
      <c r="E74" s="91" t="n">
        <v>1</v>
      </c>
      <c r="F74" s="91" t="s">
        <v>29</v>
      </c>
      <c r="G74" s="91" t="s">
        <v>29</v>
      </c>
      <c r="H74" s="91"/>
    </row>
    <row r="75" customFormat="false" ht="13.5" hidden="false" customHeight="true" outlineLevel="0" collapsed="false">
      <c r="A75" s="101" t="s">
        <v>125</v>
      </c>
      <c r="B75" s="107" t="s">
        <v>118</v>
      </c>
      <c r="C75" s="87" t="s">
        <v>232</v>
      </c>
      <c r="D75" s="91"/>
      <c r="E75" s="91"/>
      <c r="F75" s="91"/>
      <c r="G75" s="91"/>
      <c r="H75" s="91"/>
    </row>
    <row r="76" customFormat="false" ht="36.75" hidden="false" customHeight="true" outlineLevel="0" collapsed="false">
      <c r="A76" s="101" t="s">
        <v>127</v>
      </c>
      <c r="B76" s="106" t="s">
        <v>681</v>
      </c>
      <c r="C76" s="87" t="s">
        <v>26</v>
      </c>
      <c r="D76" s="91" t="n">
        <f aca="false">D14</f>
        <v>209.23</v>
      </c>
      <c r="E76" s="91" t="n">
        <f aca="false">E14</f>
        <v>141.79</v>
      </c>
      <c r="F76" s="91" t="n">
        <f aca="false">E76-D76</f>
        <v>-67.44</v>
      </c>
      <c r="G76" s="91" t="n">
        <f aca="false">E76/D76*100</f>
        <v>67.7675285570903</v>
      </c>
      <c r="H76" s="91"/>
    </row>
    <row r="77" customFormat="false" ht="21" hidden="false" customHeight="false" outlineLevel="0" collapsed="false">
      <c r="A77" s="101" t="s">
        <v>128</v>
      </c>
      <c r="B77" s="102" t="s">
        <v>682</v>
      </c>
      <c r="C77" s="87" t="s">
        <v>26</v>
      </c>
      <c r="D77" s="91" t="n">
        <f aca="false">D76</f>
        <v>209.23</v>
      </c>
      <c r="E77" s="91" t="n">
        <f aca="false">E76</f>
        <v>141.79</v>
      </c>
      <c r="F77" s="91" t="n">
        <f aca="false">E77-D77</f>
        <v>-67.44</v>
      </c>
      <c r="G77" s="91" t="n">
        <f aca="false">E77/D77*100</f>
        <v>67.7675285570903</v>
      </c>
      <c r="H77" s="91"/>
    </row>
    <row r="78" customFormat="false" ht="21" hidden="false" customHeight="false" outlineLevel="0" collapsed="false">
      <c r="A78" s="101" t="s">
        <v>129</v>
      </c>
      <c r="B78" s="102" t="s">
        <v>683</v>
      </c>
      <c r="C78" s="87" t="s">
        <v>26</v>
      </c>
      <c r="D78" s="91" t="s">
        <v>29</v>
      </c>
      <c r="E78" s="91" t="s">
        <v>29</v>
      </c>
      <c r="F78" s="91" t="s">
        <v>29</v>
      </c>
      <c r="G78" s="91" t="s">
        <v>29</v>
      </c>
      <c r="H78" s="91"/>
    </row>
    <row r="79" customFormat="false" ht="10.5" hidden="false" customHeight="false" outlineLevel="0" collapsed="false">
      <c r="A79" s="101" t="s">
        <v>130</v>
      </c>
      <c r="B79" s="102" t="s">
        <v>684</v>
      </c>
      <c r="C79" s="87" t="s">
        <v>26</v>
      </c>
      <c r="D79" s="91" t="s">
        <v>29</v>
      </c>
      <c r="E79" s="91" t="s">
        <v>29</v>
      </c>
      <c r="F79" s="91" t="s">
        <v>29</v>
      </c>
      <c r="G79" s="91" t="s">
        <v>29</v>
      </c>
      <c r="H79" s="91"/>
    </row>
    <row r="80" customFormat="false" ht="31.5" hidden="false" customHeight="false" outlineLevel="0" collapsed="false">
      <c r="A80" s="101" t="s">
        <v>131</v>
      </c>
      <c r="B80" s="106" t="s">
        <v>685</v>
      </c>
      <c r="C80" s="87" t="s">
        <v>232</v>
      </c>
      <c r="D80" s="91" t="s">
        <v>29</v>
      </c>
      <c r="E80" s="91" t="s">
        <v>29</v>
      </c>
      <c r="F80" s="91" t="s">
        <v>29</v>
      </c>
      <c r="G80" s="91" t="s">
        <v>29</v>
      </c>
      <c r="H80" s="91"/>
    </row>
    <row r="81" customFormat="false" ht="21" hidden="false" customHeight="false" outlineLevel="0" collapsed="false">
      <c r="A81" s="101" t="s">
        <v>686</v>
      </c>
      <c r="B81" s="102" t="s">
        <v>687</v>
      </c>
      <c r="C81" s="87" t="s">
        <v>26</v>
      </c>
      <c r="D81" s="91" t="s">
        <v>29</v>
      </c>
      <c r="E81" s="91" t="s">
        <v>29</v>
      </c>
      <c r="F81" s="91" t="s">
        <v>29</v>
      </c>
      <c r="G81" s="91" t="s">
        <v>29</v>
      </c>
      <c r="H81" s="91"/>
    </row>
    <row r="82" customFormat="false" ht="21" hidden="false" customHeight="false" outlineLevel="0" collapsed="false">
      <c r="A82" s="101" t="s">
        <v>688</v>
      </c>
      <c r="B82" s="102" t="s">
        <v>689</v>
      </c>
      <c r="C82" s="87" t="s">
        <v>26</v>
      </c>
      <c r="D82" s="91" t="s">
        <v>29</v>
      </c>
      <c r="E82" s="91" t="s">
        <v>29</v>
      </c>
      <c r="F82" s="91" t="s">
        <v>29</v>
      </c>
      <c r="G82" s="91" t="s">
        <v>29</v>
      </c>
      <c r="H82" s="91"/>
    </row>
    <row r="83" customFormat="false" ht="10.5" hidden="false" customHeight="false" outlineLevel="0" collapsed="false">
      <c r="A83" s="101" t="s">
        <v>690</v>
      </c>
      <c r="B83" s="102" t="s">
        <v>691</v>
      </c>
      <c r="C83" s="87" t="s">
        <v>26</v>
      </c>
      <c r="D83" s="91" t="s">
        <v>29</v>
      </c>
      <c r="E83" s="91" t="s">
        <v>29</v>
      </c>
      <c r="F83" s="91" t="s">
        <v>29</v>
      </c>
      <c r="G83" s="91" t="s">
        <v>29</v>
      </c>
      <c r="H83" s="91"/>
    </row>
    <row r="85" customFormat="false" ht="10.5" hidden="false" customHeight="true" outlineLevel="0" collapsed="false">
      <c r="A85" s="108" t="s">
        <v>692</v>
      </c>
      <c r="B85" s="108"/>
      <c r="C85" s="108"/>
      <c r="D85" s="108"/>
      <c r="E85" s="108"/>
      <c r="F85" s="108"/>
      <c r="G85" s="108"/>
      <c r="H85" s="108"/>
    </row>
    <row r="86" customFormat="false" ht="10.5" hidden="false" customHeight="false" outlineLevel="0" collapsed="false">
      <c r="A86" s="108"/>
      <c r="B86" s="108"/>
      <c r="C86" s="108"/>
      <c r="D86" s="108"/>
      <c r="E86" s="108"/>
      <c r="F86" s="108"/>
      <c r="G86" s="108"/>
      <c r="H86" s="108"/>
    </row>
    <row r="87" customFormat="false" ht="10.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</row>
    <row r="88" customFormat="false" ht="10.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</row>
    <row r="89" customFormat="false" ht="10.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</row>
    <row r="90" customFormat="false" ht="10.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</row>
    <row r="91" customFormat="false" ht="10.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</row>
    <row r="92" customFormat="false" ht="10.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Свиклан</cp:lastModifiedBy>
  <cp:lastPrinted>2024-11-12T09:48:18Z</cp:lastPrinted>
  <dcterms:modified xsi:type="dcterms:W3CDTF">2025-02-14T06:16:52Z</dcterms:modified>
  <cp:revision>0</cp:revision>
  <dc:subject/>
  <dc:title/>
</cp:coreProperties>
</file>